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externalReferences>
    <externalReference r:id="rId5"/>
  </externalReference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'[1]'!$A$1</definedName>
    <definedName function="false" hidden="false" name="fakt1R" vbProcedure="false">'[1]'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79">
  <si>
    <t xml:space="preserve"> ASO - Iveta Zuskin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VITALIZÁCIA VNÚTROBLOKU V LIETAVSKEJ LÚČKE</t>
  </si>
  <si>
    <t xml:space="preserve">Miesto:</t>
  </si>
  <si>
    <t xml:space="preserve">LIETAVSKÁ LÚČKA</t>
  </si>
  <si>
    <t xml:space="preserve">Rozpočet</t>
  </si>
  <si>
    <t xml:space="preserve">Krycí list rozpočtu v</t>
  </si>
  <si>
    <t xml:space="preserve">EUR</t>
  </si>
  <si>
    <t xml:space="preserve">Objekt :SO 301-SPEVNENÉ PLOCHY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VETA ZUSKINOVÁ</t>
  </si>
  <si>
    <t xml:space="preserve">Dňa:</t>
  </si>
  <si>
    <t xml:space="preserve">27.06.2018</t>
  </si>
  <si>
    <t xml:space="preserve">VF</t>
  </si>
  <si>
    <t xml:space="preserve">Odberateľ:</t>
  </si>
  <si>
    <t xml:space="preserve">OBEC LIETAVSKÁ LÚČKA </t>
  </si>
  <si>
    <t xml:space="preserve">IČO:</t>
  </si>
  <si>
    <t xml:space="preserve">DIČ:</t>
  </si>
  <si>
    <t xml:space="preserve">Dodávateľ:</t>
  </si>
  <si>
    <t xml:space="preserve">Projektant:</t>
  </si>
  <si>
    <t xml:space="preserve">ING.ARCH.STANISLAV BARÉNYI LIPTOVSKÝ MIKULÁŠ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LIETAVSKÁ LÚČKA </t>
  </si>
  <si>
    <t xml:space="preserve">Spracoval: IVETA ZUSKINOVÁ                         </t>
  </si>
  <si>
    <t xml:space="preserve">Projektant: ING.ARCH.STANISLAV BARÉNYI LIPTOVSKÝ MIKULÁŠ </t>
  </si>
  <si>
    <t xml:space="preserve">JKSO : </t>
  </si>
  <si>
    <t xml:space="preserve">Rekapitulácia rozpočtu v</t>
  </si>
  <si>
    <t xml:space="preserve">Dodávateľ: </t>
  </si>
  <si>
    <t xml:space="preserve">Dátum: 27.06.2018</t>
  </si>
  <si>
    <t xml:space="preserve">Rekapitulácia splátky v</t>
  </si>
  <si>
    <t xml:space="preserve">Rekapitulácia výrobnej kalkulácie v</t>
  </si>
  <si>
    <t xml:space="preserve">ASO - Iveta Zuskin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4 - VODOROVNÉ KONŠTRUKCI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72</t>
  </si>
  <si>
    <t xml:space="preserve">45.11.11 11310-6121</t>
  </si>
  <si>
    <t xml:space="preserve">Rozobratie dlažby  z betón. dlaždíc alebo tvárnic</t>
  </si>
  <si>
    <t xml:space="preserve">m2</t>
  </si>
  <si>
    <t xml:space="preserve">                    </t>
  </si>
  <si>
    <t xml:space="preserve">221</t>
  </si>
  <si>
    <t xml:space="preserve">45.11.11 11310-7223</t>
  </si>
  <si>
    <t xml:space="preserve">Odstránenie podkladov alebo krytov z kameniva drv. hr. 200-300 mm, nad 200 m2</t>
  </si>
  <si>
    <t xml:space="preserve">395,00 =   395,000</t>
  </si>
  <si>
    <t xml:space="preserve">a</t>
  </si>
  <si>
    <t xml:space="preserve">45.11.11 11310-722r</t>
  </si>
  <si>
    <t xml:space="preserve">Odstránenie podkladov alebo krytov zmes asfaltobetónová hr. 250</t>
  </si>
  <si>
    <t xml:space="preserve">45.11.11 11310-7232</t>
  </si>
  <si>
    <t xml:space="preserve">Odstránenie podkladov alebo krytov z betónu prost. hr. 150-300 mm, nad 200 m2</t>
  </si>
  <si>
    <t xml:space="preserve">217,00+632,00+194,00 =   1043,000</t>
  </si>
  <si>
    <t xml:space="preserve">45.11.11 11315-1115</t>
  </si>
  <si>
    <t xml:space="preserve">Frézovanie živ. krytu hr. do 60 mm, š. do 750 mm alebo do 500 m2</t>
  </si>
  <si>
    <t xml:space="preserve">45.11.11 11315-1315</t>
  </si>
  <si>
    <t xml:space="preserve">Frézovanie živ. krytu hr. do 60 mm, š. nad 750 mm alebo nad 500 m2, s prekážkami</t>
  </si>
  <si>
    <t xml:space="preserve">001</t>
  </si>
  <si>
    <t xml:space="preserve">45.11.24 12220-2202</t>
  </si>
  <si>
    <t xml:space="preserve">Odkopávky pre cesty v horn. tr. 3 nad 100 do 1 000 m3</t>
  </si>
  <si>
    <t xml:space="preserve">m3</t>
  </si>
  <si>
    <t xml:space="preserve">21,50+43,10+375,80+99,9+47,70+217,80+5,10+66,3 =   877,200</t>
  </si>
  <si>
    <t xml:space="preserve">45.11.24 12220-2209</t>
  </si>
  <si>
    <t xml:space="preserve">Príplatok za lepivosť horn. tr. 3 pre cesty</t>
  </si>
  <si>
    <t xml:space="preserve">45.11.24 16260-1102</t>
  </si>
  <si>
    <t xml:space="preserve">Vodorovné premiestnenie výkopu do 5000 m horn. tr. 1-4</t>
  </si>
  <si>
    <t xml:space="preserve">dovoz ornice</t>
  </si>
  <si>
    <t xml:space="preserve">165,00 =   165,000</t>
  </si>
  <si>
    <t xml:space="preserve">45.11.24 16270-1105</t>
  </si>
  <si>
    <t xml:space="preserve">Vodorovné premiestnenie výkopu do 10000 m horn. tr. 1-4</t>
  </si>
  <si>
    <t xml:space="preserve">45.11.21 16710-1102</t>
  </si>
  <si>
    <t xml:space="preserve">Nakladanie výkopku nad 100 m3 v horn. tr. 1-4</t>
  </si>
  <si>
    <t xml:space="preserve">45.11.24 17120-1201</t>
  </si>
  <si>
    <t xml:space="preserve">Uloženie sypaniny na skládku</t>
  </si>
  <si>
    <t xml:space="preserve">45.11.24 17120-120R</t>
  </si>
  <si>
    <t xml:space="preserve">Poplatok za skládku </t>
  </si>
  <si>
    <t xml:space="preserve">45.11.21 17510-12011</t>
  </si>
  <si>
    <t xml:space="preserve">Zásyp krajníc</t>
  </si>
  <si>
    <t xml:space="preserve">346,00*0,40 =   138,400</t>
  </si>
  <si>
    <t xml:space="preserve">76,00*0,35 =   26,600</t>
  </si>
  <si>
    <t xml:space="preserve">231</t>
  </si>
  <si>
    <t xml:space="preserve">45.11.21 18040-4111</t>
  </si>
  <si>
    <t xml:space="preserve">Založenie trávnika výsevom na vrstve ornice</t>
  </si>
  <si>
    <t xml:space="preserve">MAT</t>
  </si>
  <si>
    <t xml:space="preserve">01.11.92 005 724100</t>
  </si>
  <si>
    <t xml:space="preserve">Zmes trávna parková rekreačná</t>
  </si>
  <si>
    <t xml:space="preserve">kg</t>
  </si>
  <si>
    <t xml:space="preserve">422,00*0,03 =   12,660</t>
  </si>
  <si>
    <t xml:space="preserve">45.11.21 18110-1102</t>
  </si>
  <si>
    <t xml:space="preserve">Úprava pláne v horn. tr. 1-4 so zhutnením</t>
  </si>
  <si>
    <t xml:space="preserve">45.11.21 18230-1121</t>
  </si>
  <si>
    <t xml:space="preserve">Rozprestretie ornice, sklon nad 1:5 do 500 m2 hr. do 10 cm</t>
  </si>
  <si>
    <t xml:space="preserve">346+76 =   422,000</t>
  </si>
  <si>
    <t xml:space="preserve">  .  .   581 2A0104</t>
  </si>
  <si>
    <t xml:space="preserve">Zemina čierna (ornica)</t>
  </si>
  <si>
    <t xml:space="preserve">1 - ZEMNE PRÁCE  spolu: </t>
  </si>
  <si>
    <t xml:space="preserve">011</t>
  </si>
  <si>
    <t xml:space="preserve">45.25.32 27531-3611</t>
  </si>
  <si>
    <t xml:space="preserve">Základové pätky z betónu prostého tr. C16/20</t>
  </si>
  <si>
    <t xml:space="preserve">0,40*0,40*0,80*10 =   1,280</t>
  </si>
  <si>
    <t xml:space="preserve">45.25.32 27535-1215</t>
  </si>
  <si>
    <t xml:space="preserve">Debnenie základových pätiek zhotovenie</t>
  </si>
  <si>
    <t xml:space="preserve">0,40*4*0,15*10 =   2,400</t>
  </si>
  <si>
    <t xml:space="preserve">45.25.32 27535-1216</t>
  </si>
  <si>
    <t xml:space="preserve">Debnenie základových pätiek odstránenie</t>
  </si>
  <si>
    <t xml:space="preserve">2 - ZÁKLADY  spolu: </t>
  </si>
  <si>
    <t xml:space="preserve">45.23.11 45157-7777</t>
  </si>
  <si>
    <t xml:space="preserve">Podklad pod dlažbu z kameniva ťaženého štrkodrva hr. 30-100 mm</t>
  </si>
  <si>
    <t xml:space="preserve">45.23.11 45157-7877</t>
  </si>
  <si>
    <t xml:space="preserve">Podklad pod dlažbu zo štrkopiesku hr. 30-100 mm</t>
  </si>
  <si>
    <t xml:space="preserve">4 - VODOROVNÉ KONŠTRUKCIE  spolu: </t>
  </si>
  <si>
    <t xml:space="preserve">45.23.11 56425-1111</t>
  </si>
  <si>
    <t xml:space="preserve">Podklad zo štrkopiesku hr. 150 mm</t>
  </si>
  <si>
    <t xml:space="preserve">45.23.11 56485-1111</t>
  </si>
  <si>
    <t xml:space="preserve">Podklad zo štrkodrte hr. 150 mm</t>
  </si>
  <si>
    <t xml:space="preserve">45.23.11 56485-1114</t>
  </si>
  <si>
    <t xml:space="preserve">Podklad zo štrkodrte hr. 180 mm</t>
  </si>
  <si>
    <t xml:space="preserve">45.23.11 56486-1111</t>
  </si>
  <si>
    <t xml:space="preserve">Podklad zo štrkodrte hr. 200 mm</t>
  </si>
  <si>
    <t xml:space="preserve">45.23.11 56487-1112</t>
  </si>
  <si>
    <t xml:space="preserve">Podklad zo štrkodrte hr. 300 mm</t>
  </si>
  <si>
    <t xml:space="preserve">45.23.11 56517-3111</t>
  </si>
  <si>
    <t xml:space="preserve">Podklad z kameniva drv. obal. asf. typ OM, š. do 3 m hr. 100 mm</t>
  </si>
  <si>
    <t xml:space="preserve">45.23.12 56951-1111</t>
  </si>
  <si>
    <t xml:space="preserve">Spevnenie krajníc alebo komunik. zeminou</t>
  </si>
  <si>
    <t xml:space="preserve">44,90/0,04 =   1122,500</t>
  </si>
  <si>
    <t xml:space="preserve">6,50/0,03 =   216,667</t>
  </si>
  <si>
    <t xml:space="preserve">45.23.12 57321-1111</t>
  </si>
  <si>
    <t xml:space="preserve">Postrek živičný spojovací z cestného asfaltu 0,5-0,7 kg/m2</t>
  </si>
  <si>
    <t xml:space="preserve">45.23.12 57714-1112</t>
  </si>
  <si>
    <t xml:space="preserve">Betón asfaltový tr. 1 stred. AC 11(ABS), hrub. AC 16 (ABH ) š. do 3 m hr.50 mm</t>
  </si>
  <si>
    <t xml:space="preserve">  .  .   59621-4411</t>
  </si>
  <si>
    <t xml:space="preserve">Kladenie dlažby z vegetačných tvárnic plastových nad 100 m2</t>
  </si>
  <si>
    <t xml:space="preserve">26.61.11 592 28230R</t>
  </si>
  <si>
    <t xml:space="preserve">Zatrávňovací panel RECYFIX STANDARD-38 mm</t>
  </si>
  <si>
    <t xml:space="preserve">197,00*1,02 =   200,940</t>
  </si>
  <si>
    <t xml:space="preserve">45.23.12 59681-1111</t>
  </si>
  <si>
    <t xml:space="preserve">Kladenie betónovej dlažby do lôžka z kameniva ťaženého</t>
  </si>
  <si>
    <t xml:space="preserve">26.61.11 592 450000</t>
  </si>
  <si>
    <t xml:space="preserve">Ekologická dlažba SIKO hr.80 mm</t>
  </si>
  <si>
    <t xml:space="preserve">2479,00*1,02 =   2528,580</t>
  </si>
  <si>
    <t xml:space="preserve">5 - KOMUNIKÁCIE  spolu: </t>
  </si>
  <si>
    <t xml:space="preserve">45.23.12 91400-1111</t>
  </si>
  <si>
    <t xml:space="preserve">Osadenie zvislých cestných dopravných značiek</t>
  </si>
  <si>
    <t xml:space="preserve">kus</t>
  </si>
  <si>
    <t xml:space="preserve">31.50.24 404 42010R</t>
  </si>
  <si>
    <t xml:space="preserve">Značka dopravná B2,B27a,B31a,IP8,IP13b,IP13c,IP36,E1 /cena orientačná8</t>
  </si>
  <si>
    <t xml:space="preserve">31.50.24 404 457445</t>
  </si>
  <si>
    <t xml:space="preserve">Spomaľov.prah</t>
  </si>
  <si>
    <t xml:space="preserve">45.23.15 91572-1111</t>
  </si>
  <si>
    <t xml:space="preserve">Vodorovné značenie krytov striek. farbou, čiary, zebry, šípky, nápisy a pod.</t>
  </si>
  <si>
    <t xml:space="preserve">45.23.15 91572-9111</t>
  </si>
  <si>
    <t xml:space="preserve">Príplatok za reflexnú úpravu balotinovú, čiary, zebry, šípky, nápisy a pod.</t>
  </si>
  <si>
    <t xml:space="preserve">45.23.12 91631-1123</t>
  </si>
  <si>
    <t xml:space="preserve">Osadenie cest. obrubníka bet. stojatého, lôžko betón tr. C 12/15 s bočnou oporou</t>
  </si>
  <si>
    <t xml:space="preserve">m</t>
  </si>
  <si>
    <t xml:space="preserve">26.61.11 592 174821</t>
  </si>
  <si>
    <t xml:space="preserve">Obrubník cestný so skosením 100x20x10</t>
  </si>
  <si>
    <t xml:space="preserve">1079,00*1,02 =   1100,580</t>
  </si>
  <si>
    <t xml:space="preserve">45.23.12 91656-1111</t>
  </si>
  <si>
    <t xml:space="preserve">Osadenie záhon. obrubníka betón. do lôžka z betónu tr. C 12/15 s bočnou oporou</t>
  </si>
  <si>
    <t xml:space="preserve">26.61.11 592 173061</t>
  </si>
  <si>
    <t xml:space="preserve">Obrubník záhonový 50x5x15</t>
  </si>
  <si>
    <t xml:space="preserve">217,00*2*1,02 =   442,680</t>
  </si>
  <si>
    <t xml:space="preserve">45.23.12 91678-1112</t>
  </si>
  <si>
    <t xml:space="preserve">Spomalovací prah pre prejazdovú rýchlosť 20 km/h vr.koncových dielov,upevnenia-komplet</t>
  </si>
  <si>
    <t xml:space="preserve">0,50*21*2*1,05 =   22,050</t>
  </si>
  <si>
    <t xml:space="preserve">45.23.12 91787-1110</t>
  </si>
  <si>
    <t xml:space="preserve">Osad. chodník. obrubníka z kompozitu kotvených klincami</t>
  </si>
  <si>
    <t xml:space="preserve">26.61.11 592 171000</t>
  </si>
  <si>
    <t xml:space="preserve">Obrubník LINEFIX STANDARD z kompozitu 1500x80x45 vr.plast.kloncov</t>
  </si>
  <si>
    <t xml:space="preserve">45.23.12 91810-1111</t>
  </si>
  <si>
    <t xml:space="preserve">Lôžko pod obrubníky, krajníky, obruby z betónu tr. C 12/15</t>
  </si>
  <si>
    <t xml:space="preserve">1079*0,04 =   43,160</t>
  </si>
  <si>
    <t xml:space="preserve">217,00*0,03 =   6,510</t>
  </si>
  <si>
    <t xml:space="preserve">45.11.11 97908-4216</t>
  </si>
  <si>
    <t xml:space="preserve">Vodorovná doprava vybúraných hmôt po suchu do 5 km</t>
  </si>
  <si>
    <t xml:space="preserve">t</t>
  </si>
  <si>
    <t xml:space="preserve">45.11.11 97908-7213</t>
  </si>
  <si>
    <t xml:space="preserve">Nakladanie vybúraných hmôt na dopravný prostriedok</t>
  </si>
  <si>
    <t xml:space="preserve">45.11.11 97913-1410</t>
  </si>
  <si>
    <t xml:space="preserve">Poplatok za ulož.a znešk.stav.sute na urč.sklád. -z demol.vozoviek "O"-ost.odpad</t>
  </si>
  <si>
    <t xml:space="preserve">45.23.12 99822-3011</t>
  </si>
  <si>
    <t xml:space="preserve">Presun hmôt pre pozemné komunikácie, kryt dláždený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et_lucka/rozpo&#269;et/vykaz_vymer/ll-so301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 (2)"/>
      <sheetName val="Rekapitulacia (2)"/>
      <sheetName val="Zadanie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 t="s">
        <v>23</v>
      </c>
      <c r="I5" s="21" t="s">
        <v>24</v>
      </c>
      <c r="J5" s="22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4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5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6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7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8</v>
      </c>
      <c r="C15" s="41" t="s">
        <v>39</v>
      </c>
      <c r="D15" s="42" t="s">
        <v>40</v>
      </c>
      <c r="E15" s="42" t="s">
        <v>41</v>
      </c>
      <c r="F15" s="43" t="s">
        <v>42</v>
      </c>
      <c r="G15" s="40" t="s">
        <v>43</v>
      </c>
      <c r="H15" s="44" t="s">
        <v>4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5</v>
      </c>
      <c r="D16" s="49" t="n">
        <f aca="false">Prehlad!H104</f>
        <v>0</v>
      </c>
      <c r="E16" s="49" t="n">
        <f aca="false">Prehlad!I104</f>
        <v>0</v>
      </c>
      <c r="F16" s="50" t="n">
        <f aca="false">D16+E16</f>
        <v>0</v>
      </c>
      <c r="G16" s="47" t="n">
        <v>6</v>
      </c>
      <c r="H16" s="51" t="s">
        <v>4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7</v>
      </c>
      <c r="D17" s="55"/>
      <c r="E17" s="55"/>
      <c r="F17" s="50" t="n">
        <f aca="false">D17+E17</f>
        <v>0</v>
      </c>
      <c r="G17" s="53" t="n">
        <v>7</v>
      </c>
      <c r="H17" s="56" t="s">
        <v>4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9</v>
      </c>
      <c r="D18" s="55"/>
      <c r="E18" s="55"/>
      <c r="F18" s="50" t="n">
        <f aca="false">D18+E18</f>
        <v>0</v>
      </c>
      <c r="G18" s="53" t="n">
        <v>8</v>
      </c>
      <c r="H18" s="56" t="s">
        <v>5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1</v>
      </c>
      <c r="D19" s="55"/>
      <c r="E19" s="55"/>
      <c r="F19" s="58" t="n">
        <f aca="false">D19+E19</f>
        <v>0</v>
      </c>
      <c r="G19" s="53" t="n">
        <v>9</v>
      </c>
      <c r="H19" s="56" t="s">
        <v>5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5</v>
      </c>
      <c r="C21" s="66"/>
      <c r="D21" s="45" t="s">
        <v>56</v>
      </c>
      <c r="E21" s="45"/>
      <c r="F21" s="46"/>
      <c r="G21" s="40" t="s">
        <v>57</v>
      </c>
      <c r="H21" s="44" t="s">
        <v>5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9</v>
      </c>
      <c r="D22" s="67" t="s">
        <v>52</v>
      </c>
      <c r="E22" s="68" t="n">
        <v>0</v>
      </c>
      <c r="F22" s="50" t="n">
        <v>0</v>
      </c>
      <c r="G22" s="53" t="n">
        <v>16</v>
      </c>
      <c r="H22" s="56" t="s">
        <v>60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1</v>
      </c>
      <c r="D23" s="70"/>
      <c r="E23" s="71" t="n">
        <v>0</v>
      </c>
      <c r="F23" s="57" t="n">
        <v>0</v>
      </c>
      <c r="G23" s="53" t="n">
        <v>17</v>
      </c>
      <c r="H23" s="56" t="s">
        <v>6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3</v>
      </c>
      <c r="D24" s="70"/>
      <c r="E24" s="71" t="n">
        <v>0</v>
      </c>
      <c r="F24" s="57" t="n">
        <v>0</v>
      </c>
      <c r="G24" s="53" t="n">
        <v>18</v>
      </c>
      <c r="H24" s="56" t="s">
        <v>6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2</v>
      </c>
      <c r="D25" s="70"/>
      <c r="E25" s="71" t="n">
        <v>0</v>
      </c>
      <c r="F25" s="57" t="n">
        <v>0</v>
      </c>
      <c r="G25" s="53" t="n">
        <v>19</v>
      </c>
      <c r="H25" s="56" t="s">
        <v>5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5</v>
      </c>
      <c r="F26" s="63" t="n">
        <f aca="false">SUM(F22:F25)</f>
        <v>0</v>
      </c>
      <c r="G26" s="59" t="n">
        <v>20</v>
      </c>
      <c r="H26" s="72"/>
      <c r="I26" s="73" t="s">
        <v>6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7</v>
      </c>
      <c r="D27" s="76"/>
      <c r="E27" s="77" t="s">
        <v>68</v>
      </c>
      <c r="F27" s="78"/>
      <c r="G27" s="40" t="s">
        <v>69</v>
      </c>
      <c r="H27" s="44" t="s">
        <v>7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2</v>
      </c>
      <c r="D29" s="81"/>
      <c r="E29" s="84"/>
      <c r="F29" s="78"/>
      <c r="G29" s="53" t="n">
        <v>22</v>
      </c>
      <c r="H29" s="56" t="s">
        <v>7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4</v>
      </c>
      <c r="D30" s="12"/>
      <c r="E30" s="84"/>
      <c r="F30" s="78"/>
      <c r="G30" s="53" t="n">
        <v>23</v>
      </c>
      <c r="H30" s="56" t="s">
        <v>7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6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7</v>
      </c>
      <c r="H32" s="88" t="s">
        <v>78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9</v>
      </c>
      <c r="E33" s="92"/>
      <c r="F33" s="92"/>
      <c r="G33" s="92"/>
      <c r="H33" s="92" t="s">
        <v>80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2</v>
      </c>
      <c r="D35" s="81"/>
      <c r="E35" s="81"/>
      <c r="F35" s="80"/>
      <c r="G35" s="81" t="s">
        <v>72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4</v>
      </c>
      <c r="D36" s="12"/>
      <c r="E36" s="12"/>
      <c r="F36" s="13"/>
      <c r="G36" s="12" t="s">
        <v>7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8</v>
      </c>
      <c r="D37" s="81"/>
      <c r="E37" s="81"/>
      <c r="F37" s="80"/>
      <c r="G37" s="81" t="s">
        <v>68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81</v>
      </c>
      <c r="C1" s="95"/>
      <c r="E1" s="99" t="s">
        <v>82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83</v>
      </c>
      <c r="C2" s="95"/>
      <c r="E2" s="99" t="s">
        <v>84</v>
      </c>
      <c r="F2" s="95"/>
      <c r="G2" s="95"/>
      <c r="Z2" s="4" t="s">
        <v>9</v>
      </c>
      <c r="AA2" s="9" t="s">
        <v>85</v>
      </c>
      <c r="AB2" s="9" t="s">
        <v>11</v>
      </c>
      <c r="AC2" s="9"/>
      <c r="AD2" s="10"/>
    </row>
    <row r="3" customFormat="false" ht="12.75" hidden="false" customHeight="false" outlineLevel="0" collapsed="false">
      <c r="A3" s="99" t="s">
        <v>86</v>
      </c>
      <c r="C3" s="95"/>
      <c r="E3" s="99" t="s">
        <v>87</v>
      </c>
      <c r="F3" s="95"/>
      <c r="G3" s="95"/>
      <c r="Z3" s="4" t="s">
        <v>14</v>
      </c>
      <c r="AA3" s="9" t="s">
        <v>88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9</v>
      </c>
      <c r="AB4" s="9" t="s">
        <v>11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88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90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91</v>
      </c>
      <c r="B9" s="101" t="s">
        <v>40</v>
      </c>
      <c r="C9" s="101" t="s">
        <v>92</v>
      </c>
      <c r="D9" s="101" t="s">
        <v>93</v>
      </c>
      <c r="E9" s="102" t="s">
        <v>94</v>
      </c>
      <c r="F9" s="102" t="s">
        <v>95</v>
      </c>
      <c r="G9" s="95"/>
    </row>
    <row r="10" customFormat="false" ht="12.75" hidden="false" customHeight="false" outlineLevel="0" collapsed="false">
      <c r="A10" s="103"/>
      <c r="B10" s="103"/>
      <c r="C10" s="103" t="s">
        <v>96</v>
      </c>
      <c r="D10" s="103"/>
      <c r="E10" s="103" t="s">
        <v>93</v>
      </c>
      <c r="F10" s="103" t="s">
        <v>93</v>
      </c>
      <c r="G10" s="104" t="s">
        <v>97</v>
      </c>
    </row>
    <row r="12" customFormat="false" ht="12.75" hidden="false" customHeight="false" outlineLevel="0" collapsed="false">
      <c r="A12" s="95" t="s">
        <v>98</v>
      </c>
      <c r="B12" s="96" t="n">
        <f aca="false">Prehlad!H44</f>
        <v>0</v>
      </c>
      <c r="C12" s="96" t="n">
        <f aca="false">Prehlad!I44</f>
        <v>0</v>
      </c>
      <c r="D12" s="96" t="n">
        <f aca="false">Prehlad!J44</f>
        <v>0</v>
      </c>
      <c r="E12" s="97" t="n">
        <v>0</v>
      </c>
      <c r="F12" s="98" t="n">
        <v>0</v>
      </c>
      <c r="G12" s="98" t="n">
        <f aca="false">Prehlad!W44</f>
        <v>0</v>
      </c>
    </row>
    <row r="13" customFormat="false" ht="12.75" hidden="false" customHeight="false" outlineLevel="0" collapsed="false">
      <c r="A13" s="95" t="s">
        <v>99</v>
      </c>
      <c r="B13" s="96" t="n">
        <f aca="false">Prehlad!H52</f>
        <v>0</v>
      </c>
      <c r="C13" s="96" t="n">
        <f aca="false">Prehlad!I52</f>
        <v>0</v>
      </c>
      <c r="D13" s="96" t="n">
        <f aca="false">Prehlad!J52</f>
        <v>0</v>
      </c>
      <c r="E13" s="97" t="n">
        <v>0</v>
      </c>
      <c r="F13" s="98" t="n">
        <f aca="false">Prehlad!N52</f>
        <v>0</v>
      </c>
      <c r="G13" s="98" t="n">
        <f aca="false">Prehlad!W52</f>
        <v>0</v>
      </c>
    </row>
    <row r="14" customFormat="false" ht="12.75" hidden="false" customHeight="false" outlineLevel="0" collapsed="false">
      <c r="A14" s="95" t="s">
        <v>100</v>
      </c>
      <c r="B14" s="96" t="n">
        <f aca="false">Prehlad!H57</f>
        <v>0</v>
      </c>
      <c r="C14" s="96" t="n">
        <f aca="false">Prehlad!I57</f>
        <v>0</v>
      </c>
      <c r="D14" s="96" t="n">
        <f aca="false">Prehlad!J57</f>
        <v>0</v>
      </c>
      <c r="E14" s="97" t="n">
        <v>0</v>
      </c>
      <c r="F14" s="98" t="n">
        <f aca="false">Prehlad!N57</f>
        <v>0</v>
      </c>
      <c r="G14" s="98" t="n">
        <f aca="false">Prehlad!W57</f>
        <v>0</v>
      </c>
    </row>
    <row r="15" customFormat="false" ht="12.75" hidden="false" customHeight="false" outlineLevel="0" collapsed="false">
      <c r="A15" s="95" t="s">
        <v>101</v>
      </c>
      <c r="B15" s="96" t="n">
        <f aca="false">Prehlad!H77</f>
        <v>0</v>
      </c>
      <c r="C15" s="96" t="n">
        <f aca="false">Prehlad!I77</f>
        <v>0</v>
      </c>
      <c r="D15" s="96" t="n">
        <f aca="false">Prehlad!J77</f>
        <v>0</v>
      </c>
      <c r="E15" s="97" t="n">
        <v>0</v>
      </c>
      <c r="F15" s="98" t="n">
        <f aca="false">Prehlad!N77</f>
        <v>0</v>
      </c>
      <c r="G15" s="98" t="n">
        <f aca="false">Prehlad!W77</f>
        <v>0</v>
      </c>
    </row>
    <row r="16" customFormat="false" ht="12.75" hidden="false" customHeight="false" outlineLevel="0" collapsed="false">
      <c r="A16" s="95" t="s">
        <v>102</v>
      </c>
      <c r="B16" s="96" t="n">
        <f aca="false">Prehlad!H102</f>
        <v>0</v>
      </c>
      <c r="C16" s="96" t="n">
        <f aca="false">Prehlad!I102</f>
        <v>0</v>
      </c>
      <c r="D16" s="96" t="n">
        <f aca="false">Prehlad!J102</f>
        <v>0</v>
      </c>
      <c r="E16" s="97" t="n">
        <v>0</v>
      </c>
      <c r="F16" s="98" t="n">
        <f aca="false">Prehlad!N102</f>
        <v>0</v>
      </c>
      <c r="G16" s="98" t="n">
        <f aca="false">Prehlad!W102</f>
        <v>0</v>
      </c>
    </row>
    <row r="17" customFormat="false" ht="12.75" hidden="false" customHeight="false" outlineLevel="0" collapsed="false">
      <c r="A17" s="95" t="s">
        <v>103</v>
      </c>
      <c r="B17" s="96" t="n">
        <f aca="false">Prehlad!H104</f>
        <v>0</v>
      </c>
      <c r="C17" s="96" t="n">
        <f aca="false">Prehlad!I104</f>
        <v>0</v>
      </c>
      <c r="D17" s="96" t="n">
        <f aca="false">Prehlad!J104</f>
        <v>0</v>
      </c>
      <c r="E17" s="97" t="n">
        <v>0</v>
      </c>
      <c r="F17" s="98" t="n">
        <v>0</v>
      </c>
      <c r="G17" s="98" t="n">
        <f aca="false">Prehlad!W104</f>
        <v>0</v>
      </c>
    </row>
    <row r="20" customFormat="false" ht="12.75" hidden="false" customHeight="false" outlineLevel="0" collapsed="false">
      <c r="A20" s="95" t="s">
        <v>104</v>
      </c>
      <c r="B20" s="96" t="n">
        <f aca="false">Prehlad!H106</f>
        <v>0</v>
      </c>
      <c r="C20" s="96" t="n">
        <f aca="false">Prehlad!I106</f>
        <v>0</v>
      </c>
      <c r="D20" s="96" t="n">
        <f aca="false">Prehlad!J106</f>
        <v>0</v>
      </c>
      <c r="E20" s="97" t="n">
        <v>0</v>
      </c>
      <c r="F20" s="98" t="n">
        <v>0</v>
      </c>
      <c r="G20" s="98" t="n">
        <f aca="false">Prehlad!W106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Z115" activeCellId="0" sqref="Z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81</v>
      </c>
      <c r="B1" s="95"/>
      <c r="C1" s="95"/>
      <c r="D1" s="95"/>
      <c r="E1" s="99" t="s">
        <v>82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/>
      <c r="AA1" s="115"/>
      <c r="AB1" s="4"/>
      <c r="AC1" s="4"/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83</v>
      </c>
      <c r="B2" s="95"/>
      <c r="C2" s="95"/>
      <c r="D2" s="95"/>
      <c r="E2" s="99" t="s">
        <v>84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/>
      <c r="AA2" s="9"/>
      <c r="AB2" s="9"/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6</v>
      </c>
      <c r="B3" s="95"/>
      <c r="C3" s="95"/>
      <c r="D3" s="95"/>
      <c r="E3" s="99" t="s">
        <v>87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/>
      <c r="AA3" s="9"/>
      <c r="AB3" s="9"/>
      <c r="AC3" s="9"/>
      <c r="AD3" s="10" t="s">
        <v>17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/>
      <c r="AA4" s="9"/>
      <c r="AB4" s="9"/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/>
      <c r="AA5" s="9"/>
      <c r="AB5" s="9"/>
      <c r="AC5" s="9"/>
      <c r="AD5" s="10" t="s">
        <v>17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90</v>
      </c>
      <c r="B8" s="117"/>
      <c r="C8" s="118"/>
      <c r="D8" s="100" t="str">
        <f aca="false">CONCATENATE(AA2," ",AB2," ",AC2," ",AD2)</f>
        <v> 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5</v>
      </c>
      <c r="B9" s="101" t="s">
        <v>106</v>
      </c>
      <c r="C9" s="101" t="s">
        <v>107</v>
      </c>
      <c r="D9" s="101" t="s">
        <v>108</v>
      </c>
      <c r="E9" s="101" t="s">
        <v>109</v>
      </c>
      <c r="F9" s="101" t="s">
        <v>110</v>
      </c>
      <c r="G9" s="101" t="s">
        <v>111</v>
      </c>
      <c r="H9" s="101" t="s">
        <v>40</v>
      </c>
      <c r="I9" s="101" t="s">
        <v>92</v>
      </c>
      <c r="J9" s="101" t="s">
        <v>93</v>
      </c>
      <c r="K9" s="102" t="s">
        <v>94</v>
      </c>
      <c r="L9" s="102"/>
      <c r="M9" s="119" t="s">
        <v>95</v>
      </c>
      <c r="N9" s="119"/>
      <c r="O9" s="101" t="s">
        <v>112</v>
      </c>
      <c r="P9" s="120" t="s">
        <v>113</v>
      </c>
      <c r="Q9" s="121" t="s">
        <v>109</v>
      </c>
      <c r="R9" s="121" t="s">
        <v>109</v>
      </c>
      <c r="S9" s="122" t="s">
        <v>109</v>
      </c>
      <c r="T9" s="123" t="s">
        <v>114</v>
      </c>
      <c r="U9" s="123" t="s">
        <v>115</v>
      </c>
      <c r="V9" s="123" t="s">
        <v>116</v>
      </c>
      <c r="W9" s="104"/>
      <c r="X9" s="104"/>
      <c r="Y9" s="104"/>
      <c r="Z9" s="124"/>
      <c r="AA9" s="124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7</v>
      </c>
      <c r="B10" s="103" t="s">
        <v>118</v>
      </c>
      <c r="C10" s="125"/>
      <c r="D10" s="103" t="s">
        <v>119</v>
      </c>
      <c r="E10" s="103" t="s">
        <v>120</v>
      </c>
      <c r="F10" s="103" t="s">
        <v>121</v>
      </c>
      <c r="G10" s="103" t="s">
        <v>122</v>
      </c>
      <c r="H10" s="103" t="s">
        <v>123</v>
      </c>
      <c r="I10" s="103" t="s">
        <v>96</v>
      </c>
      <c r="J10" s="103"/>
      <c r="K10" s="103" t="s">
        <v>111</v>
      </c>
      <c r="L10" s="103" t="s">
        <v>93</v>
      </c>
      <c r="M10" s="126" t="s">
        <v>111</v>
      </c>
      <c r="N10" s="103" t="s">
        <v>93</v>
      </c>
      <c r="O10" s="103" t="s">
        <v>124</v>
      </c>
      <c r="P10" s="127"/>
      <c r="Q10" s="128" t="s">
        <v>125</v>
      </c>
      <c r="R10" s="128" t="s">
        <v>126</v>
      </c>
      <c r="S10" s="129" t="s">
        <v>127</v>
      </c>
      <c r="T10" s="123" t="s">
        <v>128</v>
      </c>
      <c r="U10" s="123" t="s">
        <v>129</v>
      </c>
      <c r="V10" s="123" t="s">
        <v>130</v>
      </c>
      <c r="W10" s="104"/>
      <c r="X10" s="95"/>
      <c r="Y10" s="95"/>
      <c r="Z10" s="124"/>
      <c r="AA10" s="124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1</v>
      </c>
    </row>
    <row r="13" customFormat="false" ht="12.75" hidden="false" customHeight="false" outlineLevel="0" collapsed="false">
      <c r="B13" s="107" t="s">
        <v>98</v>
      </c>
    </row>
    <row r="14" customFormat="false" ht="12.75" hidden="false" customHeight="false" outlineLevel="0" collapsed="false">
      <c r="A14" s="105" t="n">
        <v>1</v>
      </c>
      <c r="B14" s="106" t="s">
        <v>132</v>
      </c>
      <c r="C14" s="107" t="s">
        <v>133</v>
      </c>
      <c r="D14" s="108" t="s">
        <v>134</v>
      </c>
      <c r="E14" s="109" t="n">
        <v>18</v>
      </c>
      <c r="F14" s="110" t="s">
        <v>135</v>
      </c>
      <c r="G14" s="111" t="n">
        <v>0</v>
      </c>
      <c r="H14" s="111" t="n">
        <f aca="false">ROUND(E14*G14,2)</f>
        <v>0</v>
      </c>
      <c r="J14" s="111" t="n">
        <f aca="false">ROUND(E14*G14,2)</f>
        <v>0</v>
      </c>
      <c r="M14" s="109" t="n">
        <v>0.138</v>
      </c>
      <c r="N14" s="109" t="n">
        <f aca="false">E14*M14</f>
        <v>2.484</v>
      </c>
      <c r="O14" s="110" t="n">
        <v>20</v>
      </c>
      <c r="P14" s="110" t="s">
        <v>136</v>
      </c>
      <c r="V14" s="113" t="s">
        <v>69</v>
      </c>
    </row>
    <row r="15" customFormat="false" ht="25.5" hidden="false" customHeight="false" outlineLevel="0" collapsed="false">
      <c r="A15" s="105" t="n">
        <v>2</v>
      </c>
      <c r="B15" s="106" t="s">
        <v>137</v>
      </c>
      <c r="C15" s="107" t="s">
        <v>138</v>
      </c>
      <c r="D15" s="108" t="s">
        <v>139</v>
      </c>
      <c r="E15" s="109" t="n">
        <v>395</v>
      </c>
      <c r="F15" s="110" t="s">
        <v>135</v>
      </c>
      <c r="G15" s="111" t="n">
        <v>0</v>
      </c>
      <c r="H15" s="111" t="n">
        <f aca="false">ROUND(E15*G15,2)</f>
        <v>0</v>
      </c>
      <c r="J15" s="111" t="n">
        <f aca="false">ROUND(E15*G15,2)</f>
        <v>0</v>
      </c>
      <c r="M15" s="109" t="n">
        <v>0.4</v>
      </c>
      <c r="N15" s="109" t="n">
        <f aca="false">E15*M15</f>
        <v>158</v>
      </c>
      <c r="O15" s="110" t="n">
        <v>20</v>
      </c>
      <c r="P15" s="110" t="s">
        <v>136</v>
      </c>
      <c r="V15" s="113" t="s">
        <v>69</v>
      </c>
    </row>
    <row r="16" customFormat="false" ht="12.75" hidden="false" customHeight="false" outlineLevel="0" collapsed="false">
      <c r="D16" s="108" t="s">
        <v>140</v>
      </c>
      <c r="V16" s="113" t="s">
        <v>141</v>
      </c>
    </row>
    <row r="17" customFormat="false" ht="25.5" hidden="false" customHeight="false" outlineLevel="0" collapsed="false">
      <c r="A17" s="105" t="n">
        <v>3</v>
      </c>
      <c r="B17" s="106" t="s">
        <v>137</v>
      </c>
      <c r="C17" s="107" t="s">
        <v>142</v>
      </c>
      <c r="D17" s="108" t="s">
        <v>143</v>
      </c>
      <c r="E17" s="109" t="n">
        <v>395</v>
      </c>
      <c r="F17" s="110" t="s">
        <v>135</v>
      </c>
      <c r="G17" s="111" t="n">
        <v>0</v>
      </c>
      <c r="H17" s="111" t="n">
        <f aca="false">ROUND(E17*G17,2)</f>
        <v>0</v>
      </c>
      <c r="J17" s="111" t="n">
        <f aca="false">ROUND(E17*G17,2)</f>
        <v>0</v>
      </c>
      <c r="M17" s="109" t="n">
        <v>0.775</v>
      </c>
      <c r="N17" s="109" t="n">
        <f aca="false">E17*M17</f>
        <v>306.125</v>
      </c>
      <c r="O17" s="110" t="n">
        <v>20</v>
      </c>
      <c r="P17" s="110" t="s">
        <v>136</v>
      </c>
      <c r="V17" s="113" t="s">
        <v>69</v>
      </c>
    </row>
    <row r="18" customFormat="false" ht="25.5" hidden="false" customHeight="false" outlineLevel="0" collapsed="false">
      <c r="A18" s="105" t="n">
        <v>4</v>
      </c>
      <c r="B18" s="106" t="s">
        <v>137</v>
      </c>
      <c r="C18" s="107" t="s">
        <v>144</v>
      </c>
      <c r="D18" s="108" t="s">
        <v>145</v>
      </c>
      <c r="E18" s="109" t="n">
        <v>1043</v>
      </c>
      <c r="F18" s="110" t="s">
        <v>135</v>
      </c>
      <c r="G18" s="111" t="n">
        <v>0</v>
      </c>
      <c r="H18" s="111" t="n">
        <f aca="false">ROUND(E18*G18,2)</f>
        <v>0</v>
      </c>
      <c r="J18" s="111" t="n">
        <f aca="false">ROUND(E18*G18,2)</f>
        <v>0</v>
      </c>
      <c r="M18" s="109" t="n">
        <v>0.5</v>
      </c>
      <c r="N18" s="109" t="n">
        <f aca="false">E18*M18</f>
        <v>521.5</v>
      </c>
      <c r="O18" s="110" t="n">
        <v>20</v>
      </c>
      <c r="P18" s="110" t="s">
        <v>136</v>
      </c>
      <c r="V18" s="113" t="s">
        <v>69</v>
      </c>
    </row>
    <row r="19" customFormat="false" ht="12.75" hidden="false" customHeight="false" outlineLevel="0" collapsed="false">
      <c r="D19" s="108" t="s">
        <v>146</v>
      </c>
      <c r="V19" s="113" t="s">
        <v>141</v>
      </c>
    </row>
    <row r="20" customFormat="false" ht="25.5" hidden="false" customHeight="false" outlineLevel="0" collapsed="false">
      <c r="A20" s="105" t="n">
        <v>5</v>
      </c>
      <c r="B20" s="106" t="s">
        <v>137</v>
      </c>
      <c r="C20" s="107" t="s">
        <v>147</v>
      </c>
      <c r="D20" s="108" t="s">
        <v>148</v>
      </c>
      <c r="E20" s="109" t="n">
        <v>194</v>
      </c>
      <c r="F20" s="110" t="s">
        <v>135</v>
      </c>
      <c r="G20" s="111" t="n">
        <v>0</v>
      </c>
      <c r="H20" s="111" t="n">
        <f aca="false">ROUND(E20*G20,2)</f>
        <v>0</v>
      </c>
      <c r="J20" s="111" t="n">
        <f aca="false">ROUND(E20*G20,2)</f>
        <v>0</v>
      </c>
      <c r="M20" s="109" t="n">
        <v>0.154</v>
      </c>
      <c r="N20" s="109" t="n">
        <f aca="false">E20*M20</f>
        <v>29.876</v>
      </c>
      <c r="O20" s="110" t="n">
        <v>20</v>
      </c>
      <c r="P20" s="110" t="s">
        <v>136</v>
      </c>
      <c r="V20" s="113" t="s">
        <v>69</v>
      </c>
    </row>
    <row r="21" customFormat="false" ht="25.5" hidden="false" customHeight="false" outlineLevel="0" collapsed="false">
      <c r="A21" s="105" t="n">
        <v>6</v>
      </c>
      <c r="B21" s="106" t="s">
        <v>137</v>
      </c>
      <c r="C21" s="107" t="s">
        <v>149</v>
      </c>
      <c r="D21" s="108" t="s">
        <v>150</v>
      </c>
      <c r="E21" s="109" t="n">
        <v>1038</v>
      </c>
      <c r="F21" s="110" t="s">
        <v>135</v>
      </c>
      <c r="G21" s="111" t="n">
        <v>0</v>
      </c>
      <c r="H21" s="111" t="n">
        <f aca="false">ROUND(E21*G21,2)</f>
        <v>0</v>
      </c>
      <c r="J21" s="111" t="n">
        <f aca="false">ROUND(E21*G21,2)</f>
        <v>0</v>
      </c>
      <c r="M21" s="109" t="n">
        <v>0.154</v>
      </c>
      <c r="N21" s="109" t="n">
        <f aca="false">E21*M21</f>
        <v>159.852</v>
      </c>
      <c r="O21" s="110" t="n">
        <v>20</v>
      </c>
      <c r="P21" s="110" t="s">
        <v>136</v>
      </c>
      <c r="V21" s="113" t="s">
        <v>69</v>
      </c>
    </row>
    <row r="22" customFormat="false" ht="12.75" hidden="false" customHeight="false" outlineLevel="0" collapsed="false">
      <c r="A22" s="105" t="n">
        <v>7</v>
      </c>
      <c r="B22" s="106" t="s">
        <v>151</v>
      </c>
      <c r="C22" s="107" t="s">
        <v>152</v>
      </c>
      <c r="D22" s="108" t="s">
        <v>153</v>
      </c>
      <c r="E22" s="109" t="n">
        <v>877.2</v>
      </c>
      <c r="F22" s="110" t="s">
        <v>154</v>
      </c>
      <c r="G22" s="111" t="n">
        <v>0</v>
      </c>
      <c r="H22" s="111" t="n">
        <f aca="false">ROUND(E22*G22,2)</f>
        <v>0</v>
      </c>
      <c r="J22" s="111" t="n">
        <f aca="false">ROUND(E22*G22,2)</f>
        <v>0</v>
      </c>
      <c r="O22" s="110" t="n">
        <v>20</v>
      </c>
      <c r="P22" s="110" t="s">
        <v>136</v>
      </c>
      <c r="V22" s="113" t="s">
        <v>69</v>
      </c>
    </row>
    <row r="23" customFormat="false" ht="25.5" hidden="false" customHeight="false" outlineLevel="0" collapsed="false">
      <c r="D23" s="108" t="s">
        <v>155</v>
      </c>
      <c r="V23" s="113" t="s">
        <v>141</v>
      </c>
    </row>
    <row r="24" customFormat="false" ht="12.75" hidden="false" customHeight="false" outlineLevel="0" collapsed="false">
      <c r="A24" s="105" t="n">
        <v>8</v>
      </c>
      <c r="B24" s="106" t="s">
        <v>151</v>
      </c>
      <c r="C24" s="107" t="s">
        <v>156</v>
      </c>
      <c r="D24" s="108" t="s">
        <v>157</v>
      </c>
      <c r="E24" s="109" t="n">
        <v>877.2</v>
      </c>
      <c r="F24" s="110" t="s">
        <v>154</v>
      </c>
      <c r="G24" s="111" t="n">
        <v>0</v>
      </c>
      <c r="H24" s="111" t="n">
        <f aca="false">ROUND(E24*G24,2)</f>
        <v>0</v>
      </c>
      <c r="J24" s="111" t="n">
        <f aca="false">ROUND(E24*G24,2)</f>
        <v>0</v>
      </c>
      <c r="O24" s="110" t="n">
        <v>20</v>
      </c>
      <c r="P24" s="110" t="s">
        <v>136</v>
      </c>
      <c r="V24" s="113" t="s">
        <v>69</v>
      </c>
    </row>
    <row r="25" customFormat="false" ht="25.5" hidden="false" customHeight="false" outlineLevel="0" collapsed="false">
      <c r="A25" s="105" t="n">
        <v>9</v>
      </c>
      <c r="B25" s="106" t="s">
        <v>132</v>
      </c>
      <c r="C25" s="107" t="s">
        <v>158</v>
      </c>
      <c r="D25" s="108" t="s">
        <v>159</v>
      </c>
      <c r="E25" s="109" t="n">
        <v>165</v>
      </c>
      <c r="F25" s="110" t="s">
        <v>154</v>
      </c>
      <c r="G25" s="111" t="n">
        <v>0</v>
      </c>
      <c r="H25" s="111" t="n">
        <f aca="false">ROUND(E25*G25,2)</f>
        <v>0</v>
      </c>
      <c r="J25" s="111" t="n">
        <f aca="false">ROUND(E25*G25,2)</f>
        <v>0</v>
      </c>
      <c r="O25" s="110" t="n">
        <v>20</v>
      </c>
      <c r="P25" s="110" t="s">
        <v>136</v>
      </c>
      <c r="V25" s="113" t="s">
        <v>69</v>
      </c>
    </row>
    <row r="26" customFormat="false" ht="12.75" hidden="false" customHeight="false" outlineLevel="0" collapsed="false">
      <c r="D26" s="108" t="s">
        <v>160</v>
      </c>
      <c r="V26" s="113" t="s">
        <v>141</v>
      </c>
    </row>
    <row r="27" customFormat="false" ht="12.75" hidden="false" customHeight="false" outlineLevel="0" collapsed="false">
      <c r="D27" s="108" t="s">
        <v>161</v>
      </c>
      <c r="V27" s="113" t="s">
        <v>141</v>
      </c>
    </row>
    <row r="28" customFormat="false" ht="25.5" hidden="false" customHeight="false" outlineLevel="0" collapsed="false">
      <c r="A28" s="105" t="n">
        <v>10</v>
      </c>
      <c r="B28" s="106" t="s">
        <v>132</v>
      </c>
      <c r="C28" s="107" t="s">
        <v>162</v>
      </c>
      <c r="D28" s="108" t="s">
        <v>163</v>
      </c>
      <c r="E28" s="109" t="n">
        <v>825.8</v>
      </c>
      <c r="F28" s="110" t="s">
        <v>154</v>
      </c>
      <c r="G28" s="111" t="n">
        <v>0</v>
      </c>
      <c r="H28" s="111" t="n">
        <f aca="false">ROUND(E28*G28,2)</f>
        <v>0</v>
      </c>
      <c r="J28" s="111" t="n">
        <f aca="false">ROUND(E28*G28,2)</f>
        <v>0</v>
      </c>
      <c r="O28" s="110" t="n">
        <v>20</v>
      </c>
      <c r="P28" s="110" t="s">
        <v>136</v>
      </c>
      <c r="V28" s="113" t="s">
        <v>69</v>
      </c>
    </row>
    <row r="29" customFormat="false" ht="12.75" hidden="false" customHeight="false" outlineLevel="0" collapsed="false">
      <c r="A29" s="105" t="n">
        <v>11</v>
      </c>
      <c r="B29" s="106" t="s">
        <v>132</v>
      </c>
      <c r="C29" s="107" t="s">
        <v>164</v>
      </c>
      <c r="D29" s="108" t="s">
        <v>165</v>
      </c>
      <c r="E29" s="109" t="n">
        <v>825.8</v>
      </c>
      <c r="F29" s="110" t="s">
        <v>154</v>
      </c>
      <c r="G29" s="111" t="n">
        <v>0</v>
      </c>
      <c r="H29" s="111" t="n">
        <f aca="false">ROUND(E29*G29,2)</f>
        <v>0</v>
      </c>
      <c r="J29" s="111" t="n">
        <f aca="false">ROUND(E29*G29,2)</f>
        <v>0</v>
      </c>
      <c r="O29" s="110" t="n">
        <v>20</v>
      </c>
      <c r="P29" s="110" t="s">
        <v>136</v>
      </c>
      <c r="V29" s="113" t="s">
        <v>69</v>
      </c>
    </row>
    <row r="30" customFormat="false" ht="12.75" hidden="false" customHeight="false" outlineLevel="0" collapsed="false">
      <c r="A30" s="105" t="n">
        <v>12</v>
      </c>
      <c r="B30" s="106" t="s">
        <v>132</v>
      </c>
      <c r="C30" s="107" t="s">
        <v>166</v>
      </c>
      <c r="D30" s="108" t="s">
        <v>167</v>
      </c>
      <c r="E30" s="109" t="n">
        <v>825.8</v>
      </c>
      <c r="F30" s="110" t="s">
        <v>154</v>
      </c>
      <c r="G30" s="111" t="n">
        <v>0</v>
      </c>
      <c r="H30" s="111" t="n">
        <f aca="false">ROUND(E30*G30,2)</f>
        <v>0</v>
      </c>
      <c r="J30" s="111" t="n">
        <f aca="false">ROUND(E30*G30,2)</f>
        <v>0</v>
      </c>
      <c r="O30" s="110" t="n">
        <v>20</v>
      </c>
      <c r="P30" s="110" t="s">
        <v>136</v>
      </c>
      <c r="V30" s="113" t="s">
        <v>69</v>
      </c>
    </row>
    <row r="31" customFormat="false" ht="12.75" hidden="false" customHeight="false" outlineLevel="0" collapsed="false">
      <c r="A31" s="105" t="n">
        <v>13</v>
      </c>
      <c r="B31" s="106" t="s">
        <v>132</v>
      </c>
      <c r="C31" s="107" t="s">
        <v>168</v>
      </c>
      <c r="D31" s="108" t="s">
        <v>169</v>
      </c>
      <c r="E31" s="109" t="n">
        <v>825.8</v>
      </c>
      <c r="F31" s="110" t="s">
        <v>154</v>
      </c>
      <c r="G31" s="111" t="n">
        <v>0</v>
      </c>
      <c r="H31" s="111" t="n">
        <f aca="false">ROUND(E31*G31,2)</f>
        <v>0</v>
      </c>
      <c r="J31" s="111" t="n">
        <f aca="false">ROUND(E31*G31,2)</f>
        <v>0</v>
      </c>
      <c r="O31" s="110" t="n">
        <v>20</v>
      </c>
      <c r="P31" s="110" t="s">
        <v>136</v>
      </c>
      <c r="V31" s="113" t="s">
        <v>69</v>
      </c>
    </row>
    <row r="32" customFormat="false" ht="12.75" hidden="false" customHeight="false" outlineLevel="0" collapsed="false">
      <c r="A32" s="105" t="n">
        <v>14</v>
      </c>
      <c r="B32" s="106" t="s">
        <v>151</v>
      </c>
      <c r="C32" s="107" t="s">
        <v>170</v>
      </c>
      <c r="D32" s="108" t="s">
        <v>171</v>
      </c>
      <c r="E32" s="109" t="n">
        <v>165</v>
      </c>
      <c r="F32" s="110" t="s">
        <v>154</v>
      </c>
      <c r="G32" s="111" t="n">
        <v>0</v>
      </c>
      <c r="H32" s="111" t="n">
        <f aca="false">ROUND(E32*G32,2)</f>
        <v>0</v>
      </c>
      <c r="J32" s="111" t="n">
        <f aca="false">ROUND(E32*G32,2)</f>
        <v>0</v>
      </c>
      <c r="O32" s="110" t="n">
        <v>20</v>
      </c>
      <c r="P32" s="110" t="s">
        <v>136</v>
      </c>
      <c r="V32" s="113" t="s">
        <v>69</v>
      </c>
    </row>
    <row r="33" customFormat="false" ht="12.75" hidden="false" customHeight="false" outlineLevel="0" collapsed="false">
      <c r="D33" s="108" t="s">
        <v>172</v>
      </c>
      <c r="V33" s="113" t="s">
        <v>141</v>
      </c>
    </row>
    <row r="34" customFormat="false" ht="12.75" hidden="false" customHeight="false" outlineLevel="0" collapsed="false">
      <c r="D34" s="108" t="s">
        <v>173</v>
      </c>
      <c r="V34" s="113" t="s">
        <v>141</v>
      </c>
    </row>
    <row r="35" customFormat="false" ht="12.75" hidden="false" customHeight="false" outlineLevel="0" collapsed="false">
      <c r="A35" s="105" t="n">
        <v>15</v>
      </c>
      <c r="B35" s="106" t="s">
        <v>174</v>
      </c>
      <c r="C35" s="107" t="s">
        <v>175</v>
      </c>
      <c r="D35" s="108" t="s">
        <v>176</v>
      </c>
      <c r="E35" s="109" t="n">
        <v>422</v>
      </c>
      <c r="F35" s="110" t="s">
        <v>135</v>
      </c>
      <c r="G35" s="111" t="n">
        <v>0</v>
      </c>
      <c r="H35" s="111" t="n">
        <f aca="false">ROUND(E35*G35,2)</f>
        <v>0</v>
      </c>
      <c r="J35" s="111" t="n">
        <f aca="false">ROUND(E35*G35,2)</f>
        <v>0</v>
      </c>
      <c r="O35" s="110" t="n">
        <v>20</v>
      </c>
      <c r="P35" s="110" t="s">
        <v>136</v>
      </c>
      <c r="V35" s="113" t="s">
        <v>69</v>
      </c>
    </row>
    <row r="36" customFormat="false" ht="12.75" hidden="false" customHeight="false" outlineLevel="0" collapsed="false">
      <c r="A36" s="105" t="n">
        <v>16</v>
      </c>
      <c r="B36" s="106" t="s">
        <v>177</v>
      </c>
      <c r="C36" s="107" t="s">
        <v>178</v>
      </c>
      <c r="D36" s="108" t="s">
        <v>179</v>
      </c>
      <c r="E36" s="109" t="n">
        <v>12.66</v>
      </c>
      <c r="F36" s="110" t="s">
        <v>180</v>
      </c>
      <c r="G36" s="111" t="n">
        <v>0</v>
      </c>
      <c r="I36" s="111" t="n">
        <f aca="false">ROUND(E36*G36,2)</f>
        <v>0</v>
      </c>
      <c r="J36" s="111" t="n">
        <f aca="false">ROUND(E36*G36,2)</f>
        <v>0</v>
      </c>
      <c r="K36" s="112" t="n">
        <v>0.001</v>
      </c>
      <c r="L36" s="112" t="n">
        <f aca="false">E36*K36</f>
        <v>0.01266</v>
      </c>
      <c r="O36" s="110" t="n">
        <v>20</v>
      </c>
      <c r="P36" s="110" t="s">
        <v>136</v>
      </c>
      <c r="V36" s="113" t="s">
        <v>57</v>
      </c>
    </row>
    <row r="37" customFormat="false" ht="12.75" hidden="false" customHeight="false" outlineLevel="0" collapsed="false">
      <c r="D37" s="108" t="s">
        <v>181</v>
      </c>
      <c r="V37" s="113" t="s">
        <v>141</v>
      </c>
    </row>
    <row r="38" customFormat="false" ht="12.75" hidden="false" customHeight="false" outlineLevel="0" collapsed="false">
      <c r="A38" s="105" t="n">
        <v>17</v>
      </c>
      <c r="B38" s="106" t="s">
        <v>132</v>
      </c>
      <c r="C38" s="107" t="s">
        <v>182</v>
      </c>
      <c r="D38" s="108" t="s">
        <v>183</v>
      </c>
      <c r="E38" s="109" t="n">
        <v>2842</v>
      </c>
      <c r="F38" s="110" t="s">
        <v>135</v>
      </c>
      <c r="G38" s="111" t="n">
        <v>0</v>
      </c>
      <c r="H38" s="111" t="n">
        <f aca="false">ROUND(E38*G38,2)</f>
        <v>0</v>
      </c>
      <c r="J38" s="111" t="n">
        <f aca="false">ROUND(E38*G38,2)</f>
        <v>0</v>
      </c>
      <c r="O38" s="110" t="n">
        <v>20</v>
      </c>
      <c r="P38" s="110" t="s">
        <v>136</v>
      </c>
      <c r="V38" s="113" t="s">
        <v>69</v>
      </c>
    </row>
    <row r="39" customFormat="false" ht="25.5" hidden="false" customHeight="false" outlineLevel="0" collapsed="false">
      <c r="A39" s="105" t="n">
        <v>18</v>
      </c>
      <c r="B39" s="106" t="s">
        <v>151</v>
      </c>
      <c r="C39" s="107" t="s">
        <v>184</v>
      </c>
      <c r="D39" s="108" t="s">
        <v>185</v>
      </c>
      <c r="E39" s="109" t="n">
        <v>422</v>
      </c>
      <c r="F39" s="110" t="s">
        <v>135</v>
      </c>
      <c r="G39" s="111" t="n">
        <v>0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36</v>
      </c>
      <c r="V39" s="113" t="s">
        <v>69</v>
      </c>
    </row>
    <row r="40" customFormat="false" ht="12.75" hidden="false" customHeight="false" outlineLevel="0" collapsed="false">
      <c r="D40" s="108" t="s">
        <v>186</v>
      </c>
      <c r="V40" s="113" t="s">
        <v>141</v>
      </c>
    </row>
    <row r="41" customFormat="false" ht="12.75" hidden="false" customHeight="false" outlineLevel="0" collapsed="false">
      <c r="A41" s="105" t="n">
        <v>19</v>
      </c>
      <c r="B41" s="106" t="s">
        <v>177</v>
      </c>
      <c r="C41" s="107" t="s">
        <v>187</v>
      </c>
      <c r="D41" s="108" t="s">
        <v>188</v>
      </c>
      <c r="E41" s="109" t="n">
        <v>165</v>
      </c>
      <c r="F41" s="110" t="s">
        <v>154</v>
      </c>
      <c r="G41" s="111" t="n">
        <v>0</v>
      </c>
      <c r="I41" s="111" t="n">
        <f aca="false">ROUND(E41*G41,2)</f>
        <v>0</v>
      </c>
      <c r="J41" s="111" t="n">
        <f aca="false">ROUND(E41*G41,2)</f>
        <v>0</v>
      </c>
      <c r="K41" s="112" t="n">
        <v>1.4</v>
      </c>
      <c r="L41" s="112" t="n">
        <f aca="false">E41*K41</f>
        <v>231</v>
      </c>
      <c r="O41" s="110" t="n">
        <v>20</v>
      </c>
      <c r="P41" s="110" t="s">
        <v>136</v>
      </c>
      <c r="V41" s="113" t="s">
        <v>57</v>
      </c>
    </row>
    <row r="42" customFormat="false" ht="12.75" hidden="false" customHeight="false" outlineLevel="0" collapsed="false">
      <c r="D42" s="108" t="s">
        <v>172</v>
      </c>
      <c r="V42" s="113" t="s">
        <v>141</v>
      </c>
    </row>
    <row r="43" customFormat="false" ht="12.75" hidden="false" customHeight="false" outlineLevel="0" collapsed="false">
      <c r="D43" s="108" t="s">
        <v>173</v>
      </c>
      <c r="V43" s="113" t="s">
        <v>141</v>
      </c>
    </row>
    <row r="44" customFormat="false" ht="12.75" hidden="false" customHeight="false" outlineLevel="0" collapsed="false">
      <c r="D44" s="131" t="s">
        <v>189</v>
      </c>
      <c r="E44" s="132" t="n">
        <f aca="false">J44</f>
        <v>0</v>
      </c>
      <c r="H44" s="132" t="n">
        <f aca="false">SUM(H12:H43)</f>
        <v>0</v>
      </c>
      <c r="I44" s="132" t="n">
        <f aca="false">SUM(I12:I43)</f>
        <v>0</v>
      </c>
      <c r="J44" s="132" t="n">
        <f aca="false">SUM(J12:J43)</f>
        <v>0</v>
      </c>
      <c r="L44" s="133" t="n">
        <f aca="false">SUM(L12:L43)</f>
        <v>231.01266</v>
      </c>
      <c r="N44" s="134" t="n">
        <f aca="false">SUM(N12:N43)</f>
        <v>1177.837</v>
      </c>
    </row>
    <row r="46" customFormat="false" ht="12.75" hidden="false" customHeight="false" outlineLevel="0" collapsed="false">
      <c r="B46" s="107" t="s">
        <v>99</v>
      </c>
    </row>
    <row r="47" customFormat="false" ht="12.75" hidden="false" customHeight="false" outlineLevel="0" collapsed="false">
      <c r="A47" s="105" t="n">
        <v>20</v>
      </c>
      <c r="B47" s="106" t="s">
        <v>190</v>
      </c>
      <c r="C47" s="107" t="s">
        <v>191</v>
      </c>
      <c r="D47" s="108" t="s">
        <v>192</v>
      </c>
      <c r="E47" s="109" t="n">
        <v>1.28</v>
      </c>
      <c r="F47" s="110" t="s">
        <v>154</v>
      </c>
      <c r="G47" s="111" t="n">
        <v>0</v>
      </c>
      <c r="H47" s="111" t="n">
        <f aca="false">ROUND(E47*G47,2)</f>
        <v>0</v>
      </c>
      <c r="J47" s="111" t="n">
        <f aca="false">ROUND(E47*G47,2)</f>
        <v>0</v>
      </c>
      <c r="K47" s="112" t="n">
        <v>2.41931</v>
      </c>
      <c r="L47" s="112" t="n">
        <f aca="false">E47*K47</f>
        <v>3.0967168</v>
      </c>
      <c r="O47" s="110" t="n">
        <v>20</v>
      </c>
      <c r="P47" s="110" t="s">
        <v>136</v>
      </c>
      <c r="V47" s="113" t="s">
        <v>69</v>
      </c>
    </row>
    <row r="48" customFormat="false" ht="12.75" hidden="false" customHeight="false" outlineLevel="0" collapsed="false">
      <c r="D48" s="108" t="s">
        <v>193</v>
      </c>
      <c r="V48" s="113" t="s">
        <v>141</v>
      </c>
    </row>
    <row r="49" customFormat="false" ht="12.75" hidden="false" customHeight="false" outlineLevel="0" collapsed="false">
      <c r="A49" s="105" t="n">
        <v>21</v>
      </c>
      <c r="B49" s="106" t="s">
        <v>190</v>
      </c>
      <c r="C49" s="107" t="s">
        <v>194</v>
      </c>
      <c r="D49" s="108" t="s">
        <v>195</v>
      </c>
      <c r="E49" s="109" t="n">
        <v>2.4</v>
      </c>
      <c r="F49" s="110" t="s">
        <v>135</v>
      </c>
      <c r="G49" s="111" t="n">
        <v>0</v>
      </c>
      <c r="H49" s="111" t="n">
        <f aca="false">ROUND(E49*G49,2)</f>
        <v>0</v>
      </c>
      <c r="J49" s="111" t="n">
        <f aca="false">ROUND(E49*G49,2)</f>
        <v>0</v>
      </c>
      <c r="K49" s="112" t="n">
        <v>0.00223</v>
      </c>
      <c r="L49" s="112" t="n">
        <f aca="false">E49*K49</f>
        <v>0.005352</v>
      </c>
      <c r="O49" s="110" t="n">
        <v>20</v>
      </c>
      <c r="P49" s="110" t="s">
        <v>136</v>
      </c>
      <c r="V49" s="113" t="s">
        <v>69</v>
      </c>
    </row>
    <row r="50" customFormat="false" ht="12.75" hidden="false" customHeight="false" outlineLevel="0" collapsed="false">
      <c r="D50" s="108" t="s">
        <v>196</v>
      </c>
      <c r="V50" s="113" t="s">
        <v>141</v>
      </c>
    </row>
    <row r="51" customFormat="false" ht="12.75" hidden="false" customHeight="false" outlineLevel="0" collapsed="false">
      <c r="A51" s="105" t="n">
        <v>22</v>
      </c>
      <c r="B51" s="106" t="s">
        <v>190</v>
      </c>
      <c r="C51" s="107" t="s">
        <v>197</v>
      </c>
      <c r="D51" s="108" t="s">
        <v>198</v>
      </c>
      <c r="E51" s="109" t="n">
        <v>2.4</v>
      </c>
      <c r="F51" s="110" t="s">
        <v>135</v>
      </c>
      <c r="G51" s="111" t="n">
        <v>0</v>
      </c>
      <c r="H51" s="111" t="n">
        <f aca="false">ROUND(E51*G51,2)</f>
        <v>0</v>
      </c>
      <c r="J51" s="111" t="n">
        <f aca="false">ROUND(E51*G51,2)</f>
        <v>0</v>
      </c>
      <c r="O51" s="110" t="n">
        <v>20</v>
      </c>
      <c r="P51" s="110" t="s">
        <v>136</v>
      </c>
      <c r="V51" s="113" t="s">
        <v>69</v>
      </c>
    </row>
    <row r="52" customFormat="false" ht="12.75" hidden="false" customHeight="false" outlineLevel="0" collapsed="false">
      <c r="D52" s="131" t="s">
        <v>199</v>
      </c>
      <c r="E52" s="132" t="n">
        <f aca="false">J52</f>
        <v>0</v>
      </c>
      <c r="H52" s="132" t="n">
        <f aca="false">SUM(H46:H51)</f>
        <v>0</v>
      </c>
      <c r="I52" s="132" t="n">
        <f aca="false">SUM(I46:I51)</f>
        <v>0</v>
      </c>
      <c r="J52" s="132" t="n">
        <f aca="false">SUM(J46:J51)</f>
        <v>0</v>
      </c>
      <c r="L52" s="133" t="n">
        <f aca="false">SUM(L46:L51)</f>
        <v>3.1020688</v>
      </c>
      <c r="N52" s="134" t="n">
        <f aca="false">SUM(N46:N51)</f>
        <v>0</v>
      </c>
    </row>
    <row r="54" customFormat="false" ht="12.75" hidden="false" customHeight="false" outlineLevel="0" collapsed="false">
      <c r="B54" s="107" t="s">
        <v>100</v>
      </c>
    </row>
    <row r="55" customFormat="false" ht="25.5" hidden="false" customHeight="false" outlineLevel="0" collapsed="false">
      <c r="A55" s="105" t="n">
        <v>23</v>
      </c>
      <c r="B55" s="106" t="s">
        <v>137</v>
      </c>
      <c r="C55" s="107" t="s">
        <v>200</v>
      </c>
      <c r="D55" s="108" t="s">
        <v>201</v>
      </c>
      <c r="E55" s="109" t="n">
        <v>2479</v>
      </c>
      <c r="F55" s="110" t="s">
        <v>135</v>
      </c>
      <c r="G55" s="111" t="n">
        <v>0</v>
      </c>
      <c r="H55" s="111" t="n">
        <f aca="false">ROUND(E55*G55,2)</f>
        <v>0</v>
      </c>
      <c r="J55" s="111" t="n">
        <f aca="false">ROUND(E55*G55,2)</f>
        <v>0</v>
      </c>
      <c r="K55" s="112" t="n">
        <v>0.16192</v>
      </c>
      <c r="L55" s="112" t="n">
        <f aca="false">E55*K55</f>
        <v>401.39968</v>
      </c>
      <c r="O55" s="110" t="n">
        <v>20</v>
      </c>
      <c r="P55" s="110" t="s">
        <v>136</v>
      </c>
      <c r="V55" s="113" t="s">
        <v>69</v>
      </c>
    </row>
    <row r="56" customFormat="false" ht="12.75" hidden="false" customHeight="false" outlineLevel="0" collapsed="false">
      <c r="A56" s="105" t="n">
        <v>24</v>
      </c>
      <c r="B56" s="106" t="s">
        <v>137</v>
      </c>
      <c r="C56" s="107" t="s">
        <v>202</v>
      </c>
      <c r="D56" s="108" t="s">
        <v>203</v>
      </c>
      <c r="E56" s="109" t="n">
        <v>197</v>
      </c>
      <c r="F56" s="110" t="s">
        <v>135</v>
      </c>
      <c r="G56" s="111" t="n">
        <v>0</v>
      </c>
      <c r="H56" s="111" t="n">
        <f aca="false">ROUND(E56*G56,2)</f>
        <v>0</v>
      </c>
      <c r="J56" s="111" t="n">
        <f aca="false">ROUND(E56*G56,2)</f>
        <v>0</v>
      </c>
      <c r="K56" s="112" t="n">
        <v>0.16192</v>
      </c>
      <c r="L56" s="112" t="n">
        <f aca="false">E56*K56</f>
        <v>31.89824</v>
      </c>
      <c r="O56" s="110" t="n">
        <v>20</v>
      </c>
      <c r="P56" s="110" t="s">
        <v>136</v>
      </c>
      <c r="V56" s="113" t="s">
        <v>69</v>
      </c>
    </row>
    <row r="57" customFormat="false" ht="12.75" hidden="false" customHeight="false" outlineLevel="0" collapsed="false">
      <c r="D57" s="131" t="s">
        <v>204</v>
      </c>
      <c r="E57" s="132" t="n">
        <f aca="false">J57</f>
        <v>0</v>
      </c>
      <c r="H57" s="132" t="n">
        <f aca="false">SUM(H54:H56)</f>
        <v>0</v>
      </c>
      <c r="I57" s="132" t="n">
        <f aca="false">SUM(I54:I56)</f>
        <v>0</v>
      </c>
      <c r="J57" s="132" t="n">
        <f aca="false">SUM(J54:J56)</f>
        <v>0</v>
      </c>
      <c r="L57" s="133" t="n">
        <f aca="false">SUM(L54:L56)</f>
        <v>433.29792</v>
      </c>
      <c r="N57" s="134" t="n">
        <f aca="false">SUM(N54:N56)</f>
        <v>0</v>
      </c>
    </row>
    <row r="59" customFormat="false" ht="12.75" hidden="false" customHeight="false" outlineLevel="0" collapsed="false">
      <c r="B59" s="107" t="s">
        <v>101</v>
      </c>
    </row>
    <row r="60" customFormat="false" ht="12.75" hidden="false" customHeight="false" outlineLevel="0" collapsed="false">
      <c r="A60" s="105" t="n">
        <v>25</v>
      </c>
      <c r="B60" s="106" t="s">
        <v>137</v>
      </c>
      <c r="C60" s="107" t="s">
        <v>205</v>
      </c>
      <c r="D60" s="108" t="s">
        <v>206</v>
      </c>
      <c r="E60" s="109" t="n">
        <v>166</v>
      </c>
      <c r="F60" s="110" t="s">
        <v>135</v>
      </c>
      <c r="G60" s="111" t="n">
        <v>0</v>
      </c>
      <c r="H60" s="111" t="n">
        <f aca="false">ROUND(E60*G60,2)</f>
        <v>0</v>
      </c>
      <c r="J60" s="111" t="n">
        <f aca="false">ROUND(E60*G60,2)</f>
        <v>0</v>
      </c>
      <c r="K60" s="112" t="n">
        <v>0.30361</v>
      </c>
      <c r="L60" s="112" t="n">
        <f aca="false">E60*K60</f>
        <v>50.39926</v>
      </c>
      <c r="O60" s="110" t="n">
        <v>20</v>
      </c>
      <c r="P60" s="110" t="s">
        <v>136</v>
      </c>
      <c r="V60" s="113" t="s">
        <v>69</v>
      </c>
    </row>
    <row r="61" customFormat="false" ht="12.75" hidden="false" customHeight="false" outlineLevel="0" collapsed="false">
      <c r="A61" s="105" t="n">
        <v>26</v>
      </c>
      <c r="B61" s="106" t="s">
        <v>137</v>
      </c>
      <c r="C61" s="107" t="s">
        <v>207</v>
      </c>
      <c r="D61" s="108" t="s">
        <v>208</v>
      </c>
      <c r="E61" s="109" t="n">
        <v>2479</v>
      </c>
      <c r="F61" s="110" t="s">
        <v>135</v>
      </c>
      <c r="G61" s="111" t="n">
        <v>0</v>
      </c>
      <c r="H61" s="111" t="n">
        <f aca="false">ROUND(E61*G61,2)</f>
        <v>0</v>
      </c>
      <c r="J61" s="111" t="n">
        <f aca="false">ROUND(E61*G61,2)</f>
        <v>0</v>
      </c>
      <c r="K61" s="112" t="n">
        <v>0.27994</v>
      </c>
      <c r="L61" s="112" t="n">
        <f aca="false">E61*K61</f>
        <v>693.97126</v>
      </c>
      <c r="O61" s="110" t="n">
        <v>20</v>
      </c>
      <c r="P61" s="110" t="s">
        <v>136</v>
      </c>
      <c r="V61" s="113" t="s">
        <v>69</v>
      </c>
    </row>
    <row r="62" customFormat="false" ht="12.75" hidden="false" customHeight="false" outlineLevel="0" collapsed="false">
      <c r="A62" s="105" t="n">
        <v>27</v>
      </c>
      <c r="B62" s="106" t="s">
        <v>137</v>
      </c>
      <c r="C62" s="107" t="s">
        <v>209</v>
      </c>
      <c r="D62" s="108" t="s">
        <v>210</v>
      </c>
      <c r="E62" s="109" t="n">
        <v>2479</v>
      </c>
      <c r="F62" s="110" t="s">
        <v>135</v>
      </c>
      <c r="G62" s="111" t="n">
        <v>0</v>
      </c>
      <c r="H62" s="111" t="n">
        <f aca="false">ROUND(E62*G62,2)</f>
        <v>0</v>
      </c>
      <c r="J62" s="111" t="n">
        <f aca="false">ROUND(E62*G62,2)</f>
        <v>0</v>
      </c>
      <c r="K62" s="112" t="n">
        <v>0.33446</v>
      </c>
      <c r="L62" s="112" t="n">
        <f aca="false">E62*K62</f>
        <v>829.12634</v>
      </c>
      <c r="O62" s="110" t="n">
        <v>20</v>
      </c>
      <c r="P62" s="110" t="s">
        <v>136</v>
      </c>
      <c r="V62" s="113" t="s">
        <v>69</v>
      </c>
    </row>
    <row r="63" customFormat="false" ht="12.75" hidden="false" customHeight="false" outlineLevel="0" collapsed="false">
      <c r="A63" s="105" t="n">
        <v>28</v>
      </c>
      <c r="B63" s="106" t="s">
        <v>137</v>
      </c>
      <c r="C63" s="107" t="s">
        <v>211</v>
      </c>
      <c r="D63" s="108" t="s">
        <v>212</v>
      </c>
      <c r="E63" s="109" t="n">
        <v>166</v>
      </c>
      <c r="F63" s="110" t="s">
        <v>135</v>
      </c>
      <c r="G63" s="111" t="n">
        <v>0</v>
      </c>
      <c r="H63" s="111" t="n">
        <f aca="false">ROUND(E63*G63,2)</f>
        <v>0</v>
      </c>
      <c r="J63" s="111" t="n">
        <f aca="false">ROUND(E63*G63,2)</f>
        <v>0</v>
      </c>
      <c r="K63" s="112" t="n">
        <v>0.3708</v>
      </c>
      <c r="L63" s="112" t="n">
        <f aca="false">E63*K63</f>
        <v>61.5528</v>
      </c>
      <c r="O63" s="110" t="n">
        <v>20</v>
      </c>
      <c r="P63" s="110" t="s">
        <v>136</v>
      </c>
      <c r="V63" s="113" t="s">
        <v>69</v>
      </c>
    </row>
    <row r="64" customFormat="false" ht="12.75" hidden="false" customHeight="false" outlineLevel="0" collapsed="false">
      <c r="A64" s="105" t="n">
        <v>29</v>
      </c>
      <c r="B64" s="106" t="s">
        <v>137</v>
      </c>
      <c r="C64" s="107" t="s">
        <v>213</v>
      </c>
      <c r="D64" s="108" t="s">
        <v>214</v>
      </c>
      <c r="E64" s="109" t="n">
        <v>197</v>
      </c>
      <c r="F64" s="110" t="s">
        <v>135</v>
      </c>
      <c r="G64" s="111" t="n">
        <v>0</v>
      </c>
      <c r="H64" s="111" t="n">
        <f aca="false">ROUND(E64*G64,2)</f>
        <v>0</v>
      </c>
      <c r="J64" s="111" t="n">
        <f aca="false">ROUND(E64*G64,2)</f>
        <v>0</v>
      </c>
      <c r="K64" s="112" t="n">
        <v>0.55986</v>
      </c>
      <c r="L64" s="112" t="n">
        <f aca="false">E64*K64</f>
        <v>110.29242</v>
      </c>
      <c r="O64" s="110" t="n">
        <v>20</v>
      </c>
      <c r="P64" s="110" t="s">
        <v>136</v>
      </c>
      <c r="V64" s="113" t="s">
        <v>69</v>
      </c>
    </row>
    <row r="65" customFormat="false" ht="25.5" hidden="false" customHeight="false" outlineLevel="0" collapsed="false">
      <c r="A65" s="105" t="n">
        <v>30</v>
      </c>
      <c r="B65" s="106" t="s">
        <v>137</v>
      </c>
      <c r="C65" s="107" t="s">
        <v>215</v>
      </c>
      <c r="D65" s="108" t="s">
        <v>216</v>
      </c>
      <c r="E65" s="109" t="n">
        <v>166</v>
      </c>
      <c r="F65" s="110" t="s">
        <v>135</v>
      </c>
      <c r="G65" s="111" t="n">
        <v>0</v>
      </c>
      <c r="H65" s="111" t="n">
        <f aca="false">ROUND(E65*G65,2)</f>
        <v>0</v>
      </c>
      <c r="J65" s="111" t="n">
        <f aca="false">ROUND(E65*G65,2)</f>
        <v>0</v>
      </c>
      <c r="K65" s="112" t="n">
        <v>0.24187</v>
      </c>
      <c r="L65" s="112" t="n">
        <f aca="false">E65*K65</f>
        <v>40.15042</v>
      </c>
      <c r="O65" s="110" t="n">
        <v>20</v>
      </c>
      <c r="P65" s="110" t="s">
        <v>136</v>
      </c>
      <c r="V65" s="113" t="s">
        <v>69</v>
      </c>
    </row>
    <row r="66" customFormat="false" ht="12.75" hidden="false" customHeight="false" outlineLevel="0" collapsed="false">
      <c r="A66" s="105" t="n">
        <v>31</v>
      </c>
      <c r="B66" s="106" t="s">
        <v>137</v>
      </c>
      <c r="C66" s="107" t="s">
        <v>217</v>
      </c>
      <c r="D66" s="108" t="s">
        <v>218</v>
      </c>
      <c r="E66" s="109" t="n">
        <v>1339.167</v>
      </c>
      <c r="F66" s="110" t="s">
        <v>135</v>
      </c>
      <c r="G66" s="111" t="n">
        <v>0</v>
      </c>
      <c r="H66" s="111" t="n">
        <f aca="false">ROUND(E66*G66,2)</f>
        <v>0</v>
      </c>
      <c r="J66" s="111" t="n">
        <f aca="false">ROUND(E66*G66,2)</f>
        <v>0</v>
      </c>
      <c r="O66" s="110" t="n">
        <v>20</v>
      </c>
      <c r="P66" s="110" t="s">
        <v>136</v>
      </c>
      <c r="V66" s="113" t="s">
        <v>69</v>
      </c>
    </row>
    <row r="67" customFormat="false" ht="12.75" hidden="false" customHeight="false" outlineLevel="0" collapsed="false">
      <c r="D67" s="108" t="s">
        <v>219</v>
      </c>
      <c r="V67" s="113" t="s">
        <v>141</v>
      </c>
    </row>
    <row r="68" customFormat="false" ht="12.75" hidden="false" customHeight="false" outlineLevel="0" collapsed="false">
      <c r="D68" s="108" t="s">
        <v>220</v>
      </c>
      <c r="V68" s="113" t="s">
        <v>141</v>
      </c>
    </row>
    <row r="69" customFormat="false" ht="25.5" hidden="false" customHeight="false" outlineLevel="0" collapsed="false">
      <c r="A69" s="105" t="n">
        <v>32</v>
      </c>
      <c r="B69" s="106" t="s">
        <v>132</v>
      </c>
      <c r="C69" s="107" t="s">
        <v>221</v>
      </c>
      <c r="D69" s="108" t="s">
        <v>222</v>
      </c>
      <c r="E69" s="109" t="n">
        <v>891</v>
      </c>
      <c r="F69" s="110" t="s">
        <v>135</v>
      </c>
      <c r="G69" s="111" t="n">
        <v>0</v>
      </c>
      <c r="H69" s="111" t="n">
        <f aca="false">ROUND(E69*G69,2)</f>
        <v>0</v>
      </c>
      <c r="J69" s="111" t="n">
        <f aca="false">ROUND(E69*G69,2)</f>
        <v>0</v>
      </c>
      <c r="K69" s="112" t="n">
        <v>0.00061</v>
      </c>
      <c r="L69" s="112" t="n">
        <f aca="false">E69*K69</f>
        <v>0.54351</v>
      </c>
      <c r="O69" s="110" t="n">
        <v>20</v>
      </c>
      <c r="P69" s="110" t="s">
        <v>136</v>
      </c>
      <c r="V69" s="113" t="s">
        <v>69</v>
      </c>
    </row>
    <row r="70" customFormat="false" ht="25.5" hidden="false" customHeight="false" outlineLevel="0" collapsed="false">
      <c r="A70" s="105" t="n">
        <v>33</v>
      </c>
      <c r="B70" s="106" t="s">
        <v>137</v>
      </c>
      <c r="C70" s="107" t="s">
        <v>223</v>
      </c>
      <c r="D70" s="108" t="s">
        <v>224</v>
      </c>
      <c r="E70" s="109" t="n">
        <v>891</v>
      </c>
      <c r="F70" s="110" t="s">
        <v>135</v>
      </c>
      <c r="G70" s="111" t="n">
        <v>0</v>
      </c>
      <c r="H70" s="111" t="n">
        <f aca="false">ROUND(E70*G70,2)</f>
        <v>0</v>
      </c>
      <c r="J70" s="111" t="n">
        <f aca="false">ROUND(E70*G70,2)</f>
        <v>0</v>
      </c>
      <c r="K70" s="112" t="n">
        <v>0.12412</v>
      </c>
      <c r="L70" s="112" t="n">
        <f aca="false">E70*K70</f>
        <v>110.59092</v>
      </c>
      <c r="O70" s="110" t="n">
        <v>20</v>
      </c>
      <c r="P70" s="110" t="s">
        <v>136</v>
      </c>
      <c r="V70" s="113" t="s">
        <v>69</v>
      </c>
    </row>
    <row r="71" customFormat="false" ht="25.5" hidden="false" customHeight="false" outlineLevel="0" collapsed="false">
      <c r="A71" s="105" t="n">
        <v>34</v>
      </c>
      <c r="B71" s="106" t="s">
        <v>137</v>
      </c>
      <c r="C71" s="107" t="s">
        <v>225</v>
      </c>
      <c r="D71" s="108" t="s">
        <v>226</v>
      </c>
      <c r="E71" s="109" t="n">
        <v>197</v>
      </c>
      <c r="F71" s="110" t="s">
        <v>135</v>
      </c>
      <c r="G71" s="111" t="n">
        <v>0</v>
      </c>
      <c r="H71" s="111" t="n">
        <f aca="false">ROUND(E71*G71,2)</f>
        <v>0</v>
      </c>
      <c r="J71" s="111" t="n">
        <f aca="false">ROUND(E71*G71,2)</f>
        <v>0</v>
      </c>
      <c r="K71" s="112" t="n">
        <v>0.04</v>
      </c>
      <c r="L71" s="112" t="n">
        <f aca="false">E71*K71</f>
        <v>7.88</v>
      </c>
      <c r="O71" s="110" t="n">
        <v>20</v>
      </c>
      <c r="P71" s="110" t="s">
        <v>136</v>
      </c>
      <c r="V71" s="113" t="s">
        <v>69</v>
      </c>
    </row>
    <row r="72" customFormat="false" ht="12.75" hidden="false" customHeight="false" outlineLevel="0" collapsed="false">
      <c r="A72" s="105" t="n">
        <v>35</v>
      </c>
      <c r="B72" s="106" t="s">
        <v>177</v>
      </c>
      <c r="C72" s="107" t="s">
        <v>227</v>
      </c>
      <c r="D72" s="108" t="s">
        <v>228</v>
      </c>
      <c r="E72" s="109" t="n">
        <v>200.94</v>
      </c>
      <c r="F72" s="110" t="s">
        <v>135</v>
      </c>
      <c r="G72" s="111" t="n">
        <v>0</v>
      </c>
      <c r="I72" s="111" t="n">
        <f aca="false">ROUND(E72*G72,2)</f>
        <v>0</v>
      </c>
      <c r="J72" s="111" t="n">
        <f aca="false">ROUND(E72*G72,2)</f>
        <v>0</v>
      </c>
      <c r="K72" s="112" t="n">
        <v>0.072</v>
      </c>
      <c r="L72" s="112" t="n">
        <f aca="false">E72*K72</f>
        <v>14.46768</v>
      </c>
      <c r="O72" s="110" t="n">
        <v>20</v>
      </c>
      <c r="P72" s="110" t="s">
        <v>136</v>
      </c>
      <c r="V72" s="113" t="s">
        <v>57</v>
      </c>
    </row>
    <row r="73" customFormat="false" ht="12.75" hidden="false" customHeight="false" outlineLevel="0" collapsed="false">
      <c r="D73" s="108" t="s">
        <v>229</v>
      </c>
      <c r="V73" s="113" t="s">
        <v>141</v>
      </c>
    </row>
    <row r="74" customFormat="false" ht="25.5" hidden="false" customHeight="false" outlineLevel="0" collapsed="false">
      <c r="A74" s="105" t="n">
        <v>36</v>
      </c>
      <c r="B74" s="106" t="s">
        <v>132</v>
      </c>
      <c r="C74" s="107" t="s">
        <v>230</v>
      </c>
      <c r="D74" s="108" t="s">
        <v>231</v>
      </c>
      <c r="E74" s="109" t="n">
        <v>2479</v>
      </c>
      <c r="F74" s="110" t="s">
        <v>135</v>
      </c>
      <c r="G74" s="111" t="n">
        <v>0</v>
      </c>
      <c r="H74" s="111" t="n">
        <f aca="false">ROUND(E74*G74,2)</f>
        <v>0</v>
      </c>
      <c r="J74" s="111" t="n">
        <f aca="false">ROUND(E74*G74,2)</f>
        <v>0</v>
      </c>
      <c r="K74" s="112" t="n">
        <v>0.13193</v>
      </c>
      <c r="L74" s="112" t="n">
        <f aca="false">E74*K74</f>
        <v>327.05447</v>
      </c>
      <c r="O74" s="110" t="n">
        <v>20</v>
      </c>
      <c r="P74" s="110" t="s">
        <v>136</v>
      </c>
      <c r="V74" s="113" t="s">
        <v>69</v>
      </c>
    </row>
    <row r="75" customFormat="false" ht="12.75" hidden="false" customHeight="false" outlineLevel="0" collapsed="false">
      <c r="A75" s="105" t="n">
        <v>37</v>
      </c>
      <c r="B75" s="106" t="s">
        <v>177</v>
      </c>
      <c r="C75" s="107" t="s">
        <v>232</v>
      </c>
      <c r="D75" s="108" t="s">
        <v>233</v>
      </c>
      <c r="E75" s="109" t="n">
        <v>2528.58</v>
      </c>
      <c r="F75" s="110" t="s">
        <v>135</v>
      </c>
      <c r="G75" s="111" t="n">
        <v>0</v>
      </c>
      <c r="I75" s="111" t="n">
        <f aca="false">ROUND(E75*G75,2)</f>
        <v>0</v>
      </c>
      <c r="J75" s="111" t="n">
        <f aca="false">ROUND(E75*G75,2)</f>
        <v>0</v>
      </c>
      <c r="K75" s="112" t="n">
        <v>0.14</v>
      </c>
      <c r="L75" s="112" t="n">
        <f aca="false">E75*K75</f>
        <v>354.0012</v>
      </c>
      <c r="O75" s="110" t="n">
        <v>20</v>
      </c>
      <c r="P75" s="110" t="s">
        <v>136</v>
      </c>
      <c r="V75" s="113" t="s">
        <v>57</v>
      </c>
    </row>
    <row r="76" customFormat="false" ht="12.75" hidden="false" customHeight="false" outlineLevel="0" collapsed="false">
      <c r="D76" s="108" t="s">
        <v>234</v>
      </c>
      <c r="V76" s="113" t="s">
        <v>141</v>
      </c>
    </row>
    <row r="77" customFormat="false" ht="12.75" hidden="false" customHeight="false" outlineLevel="0" collapsed="false">
      <c r="D77" s="131" t="s">
        <v>235</v>
      </c>
      <c r="E77" s="132" t="n">
        <f aca="false">J77</f>
        <v>0</v>
      </c>
      <c r="H77" s="132" t="n">
        <f aca="false">SUM(H59:H76)</f>
        <v>0</v>
      </c>
      <c r="I77" s="132" t="n">
        <f aca="false">SUM(I59:I76)</f>
        <v>0</v>
      </c>
      <c r="J77" s="132" t="n">
        <f aca="false">SUM(J59:J76)</f>
        <v>0</v>
      </c>
      <c r="L77" s="133" t="n">
        <f aca="false">SUM(L59:L76)</f>
        <v>2600.03028</v>
      </c>
      <c r="N77" s="134" t="n">
        <f aca="false">SUM(N59:N76)</f>
        <v>0</v>
      </c>
    </row>
    <row r="79" customFormat="false" ht="12.75" hidden="false" customHeight="false" outlineLevel="0" collapsed="false">
      <c r="B79" s="107" t="s">
        <v>102</v>
      </c>
    </row>
    <row r="80" customFormat="false" ht="12.75" hidden="false" customHeight="false" outlineLevel="0" collapsed="false">
      <c r="A80" s="105" t="n">
        <v>38</v>
      </c>
      <c r="B80" s="106" t="s">
        <v>137</v>
      </c>
      <c r="C80" s="107" t="s">
        <v>236</v>
      </c>
      <c r="D80" s="108" t="s">
        <v>237</v>
      </c>
      <c r="E80" s="109" t="n">
        <v>10</v>
      </c>
      <c r="F80" s="110" t="s">
        <v>238</v>
      </c>
      <c r="G80" s="111" t="n">
        <v>0</v>
      </c>
      <c r="H80" s="111" t="n">
        <f aca="false">ROUND(E80*G80,2)</f>
        <v>0</v>
      </c>
      <c r="J80" s="111" t="n">
        <f aca="false">ROUND(E80*G80,2)</f>
        <v>0</v>
      </c>
      <c r="K80" s="112" t="n">
        <v>0.2457</v>
      </c>
      <c r="L80" s="112" t="n">
        <f aca="false">E80*K80</f>
        <v>2.457</v>
      </c>
      <c r="O80" s="110" t="n">
        <v>20</v>
      </c>
      <c r="P80" s="110" t="s">
        <v>136</v>
      </c>
      <c r="V80" s="113" t="s">
        <v>69</v>
      </c>
    </row>
    <row r="81" customFormat="false" ht="38.25" hidden="false" customHeight="false" outlineLevel="0" collapsed="false">
      <c r="A81" s="105" t="n">
        <v>39</v>
      </c>
      <c r="B81" s="106" t="s">
        <v>177</v>
      </c>
      <c r="C81" s="107" t="s">
        <v>239</v>
      </c>
      <c r="D81" s="108" t="s">
        <v>240</v>
      </c>
      <c r="E81" s="109" t="n">
        <v>7</v>
      </c>
      <c r="F81" s="110" t="s">
        <v>238</v>
      </c>
      <c r="G81" s="111" t="n">
        <v>0</v>
      </c>
      <c r="I81" s="111" t="n">
        <f aca="false">ROUND(E81*G81,2)</f>
        <v>0</v>
      </c>
      <c r="J81" s="111" t="n">
        <f aca="false">ROUND(E81*G81,2)</f>
        <v>0</v>
      </c>
      <c r="K81" s="112" t="n">
        <v>0.004</v>
      </c>
      <c r="L81" s="112" t="n">
        <f aca="false">E81*K81</f>
        <v>0.028</v>
      </c>
      <c r="O81" s="110" t="n">
        <v>20</v>
      </c>
      <c r="P81" s="110" t="s">
        <v>136</v>
      </c>
      <c r="V81" s="113" t="s">
        <v>57</v>
      </c>
    </row>
    <row r="82" customFormat="false" ht="12.75" hidden="false" customHeight="false" outlineLevel="0" collapsed="false">
      <c r="A82" s="105" t="n">
        <v>40</v>
      </c>
      <c r="B82" s="106" t="s">
        <v>177</v>
      </c>
      <c r="C82" s="107" t="s">
        <v>241</v>
      </c>
      <c r="D82" s="108" t="s">
        <v>242</v>
      </c>
      <c r="E82" s="109" t="n">
        <v>5</v>
      </c>
      <c r="F82" s="110" t="s">
        <v>238</v>
      </c>
      <c r="G82" s="111" t="n">
        <v>0</v>
      </c>
      <c r="I82" s="111" t="n">
        <f aca="false">ROUND(E82*G82,2)</f>
        <v>0</v>
      </c>
      <c r="J82" s="111" t="n">
        <f aca="false">ROUND(E82*G82,2)</f>
        <v>0</v>
      </c>
      <c r="K82" s="112" t="n">
        <v>0.05</v>
      </c>
      <c r="L82" s="112" t="n">
        <f aca="false">E82*K82</f>
        <v>0.25</v>
      </c>
      <c r="O82" s="110" t="n">
        <v>20</v>
      </c>
      <c r="P82" s="110" t="s">
        <v>136</v>
      </c>
      <c r="V82" s="113" t="s">
        <v>57</v>
      </c>
    </row>
    <row r="83" customFormat="false" ht="25.5" hidden="false" customHeight="false" outlineLevel="0" collapsed="false">
      <c r="A83" s="105" t="n">
        <v>41</v>
      </c>
      <c r="B83" s="106" t="s">
        <v>137</v>
      </c>
      <c r="C83" s="107" t="s">
        <v>243</v>
      </c>
      <c r="D83" s="108" t="s">
        <v>244</v>
      </c>
      <c r="E83" s="109" t="n">
        <v>15.6</v>
      </c>
      <c r="F83" s="110" t="s">
        <v>135</v>
      </c>
      <c r="G83" s="111" t="n">
        <v>0</v>
      </c>
      <c r="H83" s="111" t="n">
        <f aca="false">ROUND(E83*G83,2)</f>
        <v>0</v>
      </c>
      <c r="J83" s="111" t="n">
        <f aca="false">ROUND(E83*G83,2)</f>
        <v>0</v>
      </c>
      <c r="K83" s="112" t="n">
        <v>0.00066</v>
      </c>
      <c r="L83" s="112" t="n">
        <f aca="false">E83*K83</f>
        <v>0.010296</v>
      </c>
      <c r="O83" s="110" t="n">
        <v>20</v>
      </c>
      <c r="P83" s="110" t="s">
        <v>136</v>
      </c>
      <c r="V83" s="113" t="s">
        <v>69</v>
      </c>
    </row>
    <row r="84" customFormat="false" ht="25.5" hidden="false" customHeight="false" outlineLevel="0" collapsed="false">
      <c r="A84" s="105" t="n">
        <v>42</v>
      </c>
      <c r="B84" s="106" t="s">
        <v>137</v>
      </c>
      <c r="C84" s="107" t="s">
        <v>245</v>
      </c>
      <c r="D84" s="108" t="s">
        <v>246</v>
      </c>
      <c r="E84" s="109" t="n">
        <v>15.6</v>
      </c>
      <c r="F84" s="110" t="s">
        <v>135</v>
      </c>
      <c r="G84" s="111" t="n">
        <v>0</v>
      </c>
      <c r="H84" s="111" t="n">
        <f aca="false">ROUND(E84*G84,2)</f>
        <v>0</v>
      </c>
      <c r="J84" s="111" t="n">
        <f aca="false">ROUND(E84*G84,2)</f>
        <v>0</v>
      </c>
      <c r="K84" s="112" t="n">
        <v>0.00032</v>
      </c>
      <c r="L84" s="112" t="n">
        <f aca="false">E84*K84</f>
        <v>0.004992</v>
      </c>
      <c r="O84" s="110" t="n">
        <v>20</v>
      </c>
      <c r="P84" s="110" t="s">
        <v>136</v>
      </c>
      <c r="V84" s="113" t="s">
        <v>69</v>
      </c>
    </row>
    <row r="85" customFormat="false" ht="25.5" hidden="false" customHeight="false" outlineLevel="0" collapsed="false">
      <c r="A85" s="105" t="n">
        <v>43</v>
      </c>
      <c r="B85" s="106" t="s">
        <v>137</v>
      </c>
      <c r="C85" s="107" t="s">
        <v>247</v>
      </c>
      <c r="D85" s="108" t="s">
        <v>248</v>
      </c>
      <c r="E85" s="109" t="n">
        <v>1079</v>
      </c>
      <c r="F85" s="110" t="s">
        <v>249</v>
      </c>
      <c r="G85" s="111" t="n">
        <v>0</v>
      </c>
      <c r="H85" s="111" t="n">
        <f aca="false">ROUND(E85*G85,2)</f>
        <v>0</v>
      </c>
      <c r="J85" s="111" t="n">
        <f aca="false">ROUND(E85*G85,2)</f>
        <v>0</v>
      </c>
      <c r="K85" s="112" t="n">
        <v>0.15555</v>
      </c>
      <c r="L85" s="112" t="n">
        <f aca="false">E85*K85</f>
        <v>167.83845</v>
      </c>
      <c r="O85" s="110" t="n">
        <v>20</v>
      </c>
      <c r="P85" s="110" t="s">
        <v>136</v>
      </c>
      <c r="V85" s="113" t="s">
        <v>69</v>
      </c>
    </row>
    <row r="86" customFormat="false" ht="12.75" hidden="false" customHeight="false" outlineLevel="0" collapsed="false">
      <c r="A86" s="105" t="n">
        <v>44</v>
      </c>
      <c r="B86" s="106" t="s">
        <v>177</v>
      </c>
      <c r="C86" s="107" t="s">
        <v>250</v>
      </c>
      <c r="D86" s="108" t="s">
        <v>251</v>
      </c>
      <c r="E86" s="109" t="n">
        <v>1100.58</v>
      </c>
      <c r="F86" s="110" t="s">
        <v>238</v>
      </c>
      <c r="G86" s="111" t="n">
        <v>0</v>
      </c>
      <c r="I86" s="111" t="n">
        <f aca="false">ROUND(E86*G86,2)</f>
        <v>0</v>
      </c>
      <c r="J86" s="111" t="n">
        <f aca="false">ROUND(E86*G86,2)</f>
        <v>0</v>
      </c>
      <c r="K86" s="112" t="n">
        <v>0.07</v>
      </c>
      <c r="L86" s="112" t="n">
        <f aca="false">E86*K86</f>
        <v>77.0406</v>
      </c>
      <c r="O86" s="110" t="n">
        <v>20</v>
      </c>
      <c r="P86" s="110" t="s">
        <v>136</v>
      </c>
      <c r="V86" s="113" t="s">
        <v>57</v>
      </c>
    </row>
    <row r="87" customFormat="false" ht="12.75" hidden="false" customHeight="false" outlineLevel="0" collapsed="false">
      <c r="D87" s="108" t="s">
        <v>252</v>
      </c>
      <c r="V87" s="113" t="s">
        <v>141</v>
      </c>
    </row>
    <row r="88" customFormat="false" ht="25.5" hidden="false" customHeight="false" outlineLevel="0" collapsed="false">
      <c r="A88" s="105" t="n">
        <v>45</v>
      </c>
      <c r="B88" s="106" t="s">
        <v>137</v>
      </c>
      <c r="C88" s="107" t="s">
        <v>253</v>
      </c>
      <c r="D88" s="108" t="s">
        <v>254</v>
      </c>
      <c r="E88" s="109" t="n">
        <v>217</v>
      </c>
      <c r="F88" s="110" t="s">
        <v>249</v>
      </c>
      <c r="G88" s="111" t="n">
        <v>0</v>
      </c>
      <c r="H88" s="111" t="n">
        <f aca="false">ROUND(E88*G88,2)</f>
        <v>0</v>
      </c>
      <c r="J88" s="111" t="n">
        <f aca="false">ROUND(E88*G88,2)</f>
        <v>0</v>
      </c>
      <c r="K88" s="112" t="n">
        <v>0.10562</v>
      </c>
      <c r="L88" s="112" t="n">
        <f aca="false">E88*K88</f>
        <v>22.91954</v>
      </c>
      <c r="O88" s="110" t="n">
        <v>20</v>
      </c>
      <c r="P88" s="110" t="s">
        <v>136</v>
      </c>
      <c r="V88" s="113" t="s">
        <v>69</v>
      </c>
    </row>
    <row r="89" customFormat="false" ht="12.75" hidden="false" customHeight="false" outlineLevel="0" collapsed="false">
      <c r="A89" s="105" t="n">
        <v>46</v>
      </c>
      <c r="B89" s="106" t="s">
        <v>177</v>
      </c>
      <c r="C89" s="107" t="s">
        <v>255</v>
      </c>
      <c r="D89" s="108" t="s">
        <v>256</v>
      </c>
      <c r="E89" s="109" t="n">
        <v>442.68</v>
      </c>
      <c r="F89" s="110" t="s">
        <v>238</v>
      </c>
      <c r="G89" s="111" t="n">
        <v>0</v>
      </c>
      <c r="I89" s="111" t="n">
        <f aca="false">ROUND(E89*G89,2)</f>
        <v>0</v>
      </c>
      <c r="J89" s="111" t="n">
        <f aca="false">ROUND(E89*G89,2)</f>
        <v>0</v>
      </c>
      <c r="K89" s="112" t="n">
        <v>0.012</v>
      </c>
      <c r="L89" s="112" t="n">
        <f aca="false">E89*K89</f>
        <v>5.31216</v>
      </c>
      <c r="O89" s="110" t="n">
        <v>20</v>
      </c>
      <c r="P89" s="110" t="s">
        <v>136</v>
      </c>
      <c r="V89" s="113" t="s">
        <v>57</v>
      </c>
    </row>
    <row r="90" customFormat="false" ht="12.75" hidden="false" customHeight="false" outlineLevel="0" collapsed="false">
      <c r="D90" s="108" t="s">
        <v>257</v>
      </c>
      <c r="V90" s="113" t="s">
        <v>141</v>
      </c>
    </row>
    <row r="91" customFormat="false" ht="25.5" hidden="false" customHeight="false" outlineLevel="0" collapsed="false">
      <c r="A91" s="105" t="n">
        <v>47</v>
      </c>
      <c r="B91" s="106" t="s">
        <v>137</v>
      </c>
      <c r="C91" s="107" t="s">
        <v>258</v>
      </c>
      <c r="D91" s="108" t="s">
        <v>259</v>
      </c>
      <c r="E91" s="109" t="n">
        <v>22.05</v>
      </c>
      <c r="F91" s="110" t="s">
        <v>249</v>
      </c>
      <c r="G91" s="111" t="n">
        <v>0</v>
      </c>
      <c r="H91" s="111" t="n">
        <f aca="false">ROUND(E91*G91,2)</f>
        <v>0</v>
      </c>
      <c r="J91" s="111" t="n">
        <f aca="false">ROUND(E91*G91,2)</f>
        <v>0</v>
      </c>
      <c r="K91" s="112" t="n">
        <v>0.02195</v>
      </c>
      <c r="L91" s="112" t="n">
        <f aca="false">E91*K91</f>
        <v>0.4839975</v>
      </c>
      <c r="O91" s="110" t="n">
        <v>20</v>
      </c>
      <c r="P91" s="110" t="s">
        <v>136</v>
      </c>
      <c r="V91" s="113" t="s">
        <v>69</v>
      </c>
    </row>
    <row r="92" customFormat="false" ht="12.75" hidden="false" customHeight="false" outlineLevel="0" collapsed="false">
      <c r="D92" s="108" t="s">
        <v>260</v>
      </c>
      <c r="V92" s="113" t="s">
        <v>141</v>
      </c>
    </row>
    <row r="93" customFormat="false" ht="25.5" hidden="false" customHeight="false" outlineLevel="0" collapsed="false">
      <c r="A93" s="105" t="n">
        <v>48</v>
      </c>
      <c r="B93" s="106" t="s">
        <v>137</v>
      </c>
      <c r="C93" s="107" t="s">
        <v>261</v>
      </c>
      <c r="D93" s="108" t="s">
        <v>262</v>
      </c>
      <c r="E93" s="109" t="n">
        <v>41</v>
      </c>
      <c r="F93" s="110" t="s">
        <v>249</v>
      </c>
      <c r="G93" s="111" t="n">
        <v>0</v>
      </c>
      <c r="H93" s="111" t="n">
        <f aca="false">ROUND(E93*G93,2)</f>
        <v>0</v>
      </c>
      <c r="J93" s="111" t="n">
        <f aca="false">ROUND(E93*G93,2)</f>
        <v>0</v>
      </c>
      <c r="K93" s="112" t="n">
        <v>0.03011</v>
      </c>
      <c r="L93" s="112" t="n">
        <f aca="false">E93*K93</f>
        <v>1.23451</v>
      </c>
      <c r="O93" s="110" t="n">
        <v>20</v>
      </c>
      <c r="P93" s="110" t="s">
        <v>136</v>
      </c>
      <c r="V93" s="113" t="s">
        <v>69</v>
      </c>
    </row>
    <row r="94" customFormat="false" ht="25.5" hidden="false" customHeight="false" outlineLevel="0" collapsed="false">
      <c r="A94" s="105" t="n">
        <v>49</v>
      </c>
      <c r="B94" s="106" t="s">
        <v>177</v>
      </c>
      <c r="C94" s="107" t="s">
        <v>263</v>
      </c>
      <c r="D94" s="108" t="s">
        <v>264</v>
      </c>
      <c r="E94" s="109" t="n">
        <v>28</v>
      </c>
      <c r="F94" s="110" t="s">
        <v>238</v>
      </c>
      <c r="G94" s="111" t="n">
        <v>0</v>
      </c>
      <c r="I94" s="111" t="n">
        <f aca="false">ROUND(E94*G94,2)</f>
        <v>0</v>
      </c>
      <c r="J94" s="111" t="n">
        <f aca="false">ROUND(E94*G94,2)</f>
        <v>0</v>
      </c>
      <c r="K94" s="112" t="n">
        <v>0.0093</v>
      </c>
      <c r="L94" s="112" t="n">
        <f aca="false">E94*K94</f>
        <v>0.2604</v>
      </c>
      <c r="O94" s="110" t="n">
        <v>20</v>
      </c>
      <c r="P94" s="110" t="s">
        <v>136</v>
      </c>
      <c r="V94" s="113" t="s">
        <v>57</v>
      </c>
    </row>
    <row r="95" customFormat="false" ht="25.5" hidden="false" customHeight="false" outlineLevel="0" collapsed="false">
      <c r="A95" s="105" t="n">
        <v>50</v>
      </c>
      <c r="B95" s="106" t="s">
        <v>137</v>
      </c>
      <c r="C95" s="107" t="s">
        <v>265</v>
      </c>
      <c r="D95" s="108" t="s">
        <v>266</v>
      </c>
      <c r="E95" s="109" t="n">
        <v>49.67</v>
      </c>
      <c r="F95" s="110" t="s">
        <v>154</v>
      </c>
      <c r="G95" s="111" t="n">
        <v>0</v>
      </c>
      <c r="H95" s="111" t="n">
        <f aca="false">ROUND(E95*G95,2)</f>
        <v>0</v>
      </c>
      <c r="J95" s="111" t="n">
        <f aca="false">ROUND(E95*G95,2)</f>
        <v>0</v>
      </c>
      <c r="K95" s="112" t="n">
        <v>2.36285</v>
      </c>
      <c r="L95" s="112" t="n">
        <f aca="false">E95*K95</f>
        <v>117.3627595</v>
      </c>
      <c r="O95" s="110" t="n">
        <v>20</v>
      </c>
      <c r="P95" s="110" t="s">
        <v>136</v>
      </c>
      <c r="V95" s="113" t="s">
        <v>69</v>
      </c>
    </row>
    <row r="96" customFormat="false" ht="12.75" hidden="false" customHeight="false" outlineLevel="0" collapsed="false">
      <c r="D96" s="108" t="s">
        <v>267</v>
      </c>
      <c r="V96" s="113" t="s">
        <v>141</v>
      </c>
    </row>
    <row r="97" customFormat="false" ht="12.75" hidden="false" customHeight="false" outlineLevel="0" collapsed="false">
      <c r="D97" s="108" t="s">
        <v>268</v>
      </c>
      <c r="V97" s="113" t="s">
        <v>141</v>
      </c>
    </row>
    <row r="98" customFormat="false" ht="12.75" hidden="false" customHeight="false" outlineLevel="0" collapsed="false">
      <c r="A98" s="105" t="n">
        <v>51</v>
      </c>
      <c r="B98" s="106" t="s">
        <v>137</v>
      </c>
      <c r="C98" s="107" t="s">
        <v>269</v>
      </c>
      <c r="D98" s="108" t="s">
        <v>270</v>
      </c>
      <c r="E98" s="109" t="n">
        <v>1177.837</v>
      </c>
      <c r="F98" s="110" t="s">
        <v>271</v>
      </c>
      <c r="G98" s="111" t="n">
        <v>0</v>
      </c>
      <c r="H98" s="111" t="n">
        <f aca="false">ROUND(E98*G98,2)</f>
        <v>0</v>
      </c>
      <c r="J98" s="111" t="n">
        <f aca="false">ROUND(E98*G98,2)</f>
        <v>0</v>
      </c>
      <c r="O98" s="110" t="n">
        <v>20</v>
      </c>
      <c r="P98" s="110" t="s">
        <v>136</v>
      </c>
      <c r="V98" s="113" t="s">
        <v>69</v>
      </c>
    </row>
    <row r="99" customFormat="false" ht="12.75" hidden="false" customHeight="false" outlineLevel="0" collapsed="false">
      <c r="A99" s="105" t="n">
        <v>52</v>
      </c>
      <c r="B99" s="106" t="s">
        <v>137</v>
      </c>
      <c r="C99" s="107" t="s">
        <v>272</v>
      </c>
      <c r="D99" s="108" t="s">
        <v>273</v>
      </c>
      <c r="E99" s="109" t="n">
        <v>1177.837</v>
      </c>
      <c r="F99" s="110" t="s">
        <v>271</v>
      </c>
      <c r="G99" s="111" t="n">
        <v>0</v>
      </c>
      <c r="H99" s="111" t="n">
        <f aca="false">ROUND(E99*G99,2)</f>
        <v>0</v>
      </c>
      <c r="J99" s="111" t="n">
        <f aca="false">ROUND(E99*G99,2)</f>
        <v>0</v>
      </c>
      <c r="O99" s="110" t="n">
        <v>20</v>
      </c>
      <c r="P99" s="110" t="s">
        <v>136</v>
      </c>
      <c r="V99" s="113" t="s">
        <v>69</v>
      </c>
    </row>
    <row r="100" customFormat="false" ht="25.5" hidden="false" customHeight="false" outlineLevel="0" collapsed="false">
      <c r="A100" s="105" t="n">
        <v>53</v>
      </c>
      <c r="B100" s="106" t="s">
        <v>132</v>
      </c>
      <c r="C100" s="107" t="s">
        <v>274</v>
      </c>
      <c r="D100" s="108" t="s">
        <v>275</v>
      </c>
      <c r="E100" s="109" t="n">
        <v>1177.837</v>
      </c>
      <c r="F100" s="110" t="s">
        <v>271</v>
      </c>
      <c r="G100" s="111" t="n">
        <v>0</v>
      </c>
      <c r="H100" s="111" t="n">
        <f aca="false">ROUND(E100*G100,2)</f>
        <v>0</v>
      </c>
      <c r="J100" s="111" t="n">
        <f aca="false">ROUND(E100*G100,2)</f>
        <v>0</v>
      </c>
      <c r="O100" s="110" t="n">
        <v>20</v>
      </c>
      <c r="P100" s="110" t="s">
        <v>136</v>
      </c>
      <c r="V100" s="113" t="s">
        <v>69</v>
      </c>
    </row>
    <row r="101" customFormat="false" ht="12.75" hidden="false" customHeight="false" outlineLevel="0" collapsed="false">
      <c r="A101" s="105" t="n">
        <v>54</v>
      </c>
      <c r="B101" s="106" t="s">
        <v>137</v>
      </c>
      <c r="C101" s="107" t="s">
        <v>276</v>
      </c>
      <c r="D101" s="108" t="s">
        <v>277</v>
      </c>
      <c r="E101" s="109" t="n">
        <v>3662.646</v>
      </c>
      <c r="F101" s="110" t="s">
        <v>271</v>
      </c>
      <c r="G101" s="111" t="n">
        <v>0</v>
      </c>
      <c r="H101" s="111" t="n">
        <f aca="false">ROUND(E101*G101,2)</f>
        <v>0</v>
      </c>
      <c r="J101" s="111" t="n">
        <f aca="false">ROUND(E101*G101,2)</f>
        <v>0</v>
      </c>
      <c r="O101" s="110" t="n">
        <v>20</v>
      </c>
      <c r="P101" s="110" t="s">
        <v>136</v>
      </c>
      <c r="V101" s="113" t="s">
        <v>69</v>
      </c>
    </row>
    <row r="102" customFormat="false" ht="12.75" hidden="false" customHeight="false" outlineLevel="0" collapsed="false">
      <c r="D102" s="131" t="s">
        <v>278</v>
      </c>
      <c r="E102" s="132" t="n">
        <f aca="false">J102</f>
        <v>0</v>
      </c>
      <c r="H102" s="132" t="n">
        <f aca="false">SUM(H79:H101)</f>
        <v>0</v>
      </c>
      <c r="I102" s="132" t="n">
        <f aca="false">SUM(I79:I101)</f>
        <v>0</v>
      </c>
      <c r="J102" s="132" t="n">
        <f aca="false">SUM(J79:J101)</f>
        <v>0</v>
      </c>
      <c r="L102" s="133" t="n">
        <f aca="false">SUM(L79:L101)</f>
        <v>395.202705</v>
      </c>
      <c r="N102" s="134" t="n">
        <f aca="false">SUM(N79:N101)</f>
        <v>0</v>
      </c>
    </row>
    <row r="104" customFormat="false" ht="12.75" hidden="false" customHeight="false" outlineLevel="0" collapsed="false">
      <c r="D104" s="131" t="s">
        <v>103</v>
      </c>
      <c r="E104" s="132" t="n">
        <f aca="false">J104</f>
        <v>0</v>
      </c>
      <c r="H104" s="132" t="n">
        <f aca="false">+H44+H52+H57+H77+H102</f>
        <v>0</v>
      </c>
      <c r="I104" s="132" t="n">
        <f aca="false">+I44+I52+I57+I77+I102</f>
        <v>0</v>
      </c>
      <c r="J104" s="132" t="n">
        <f aca="false">+J44+J52+J57+J77+J102</f>
        <v>0</v>
      </c>
      <c r="L104" s="133" t="n">
        <f aca="false">+L44+L52+L57+L77+L102</f>
        <v>3662.6456338</v>
      </c>
      <c r="N104" s="134" t="n">
        <f aca="false">+N44+N52+N57+N77+N102</f>
        <v>1177.837</v>
      </c>
    </row>
    <row r="106" customFormat="false" ht="12.75" hidden="false" customHeight="false" outlineLevel="0" collapsed="false">
      <c r="D106" s="135" t="s">
        <v>104</v>
      </c>
      <c r="E106" s="132" t="n">
        <f aca="false">J106</f>
        <v>0</v>
      </c>
      <c r="H106" s="132" t="n">
        <f aca="false">+H104</f>
        <v>0</v>
      </c>
      <c r="I106" s="132" t="n">
        <f aca="false">+I104</f>
        <v>0</v>
      </c>
      <c r="J106" s="132" t="n">
        <f aca="false">+J104</f>
        <v>0</v>
      </c>
      <c r="L106" s="133" t="n">
        <f aca="false">+L104</f>
        <v>3662.6456338</v>
      </c>
      <c r="N106" s="134" t="n">
        <f aca="false">+N104</f>
        <v>1177.83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Stanislav Barenyi</dc:creator>
  <dc:description/>
  <dc:language>en-US</dc:language>
  <cp:lastModifiedBy>user</cp:lastModifiedBy>
  <cp:lastPrinted>2018-07-02T05:38:22Z</cp:lastPrinted>
  <dcterms:modified xsi:type="dcterms:W3CDTF">2018-10-01T14:56:09Z</dcterms:modified>
  <cp:revision>0</cp:revision>
  <dc:subject/>
  <dc:title/>
</cp:coreProperties>
</file>